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etarios" sheetId="1" state="visible" r:id="rId2"/>
  </sheets>
  <externalReferences>
    <externalReference r:id="rId3"/>
  </externalReferences>
  <definedNames>
    <definedName function="false" hidden="false" localSheetId="0" name="_xlnm.Print_Titles" vbProcedure="false">Monetario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85">
  <si>
    <t xml:space="preserve">    </t>
  </si>
  <si>
    <t xml:space="preserve">FONDOS  DE  INVERSIÓN MOBILIARIA  •  MONETARIOS  •  (Importe en Miles de Euros)</t>
  </si>
  <si>
    <t xml:space="preserve">Código ISIN</t>
  </si>
  <si>
    <t xml:space="preserve">Nº CNMV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│variación patri.(%)</t>
  </si>
  <si>
    <t xml:space="preserve">Nombre del Fondo</t>
  </si>
  <si>
    <t xml:space="preserve">Mes</t>
  </si>
  <si>
    <t xml:space="preserve"> Mes </t>
  </si>
  <si>
    <t xml:space="preserve">  Mes </t>
  </si>
  <si>
    <t xml:space="preserve">Grupo Financiero     </t>
  </si>
  <si>
    <t xml:space="preserve">Nombre de la gestora</t>
  </si>
  <si>
    <t xml:space="preserve">ES0138858032</t>
  </si>
  <si>
    <t xml:space="preserve">CX LIQUIDITAT                      </t>
  </si>
  <si>
    <t xml:space="preserve">CATALUNYACAIXA</t>
  </si>
  <si>
    <t xml:space="preserve">CATALUNYACAIXA INVERSIO</t>
  </si>
  <si>
    <t xml:space="preserve">ES0171629035</t>
  </si>
  <si>
    <t xml:space="preserve">PROFIT DINERO                      </t>
  </si>
  <si>
    <t xml:space="preserve">     </t>
  </si>
  <si>
    <t xml:space="preserve">   </t>
  </si>
  <si>
    <t xml:space="preserve">PROFIT</t>
  </si>
  <si>
    <t xml:space="preserve">GESPROFIT</t>
  </si>
  <si>
    <t xml:space="preserve">ES0128520006</t>
  </si>
  <si>
    <t xml:space="preserve">RENTA 4 MONETARIO                  </t>
  </si>
  <si>
    <t xml:space="preserve">RENTA 4</t>
  </si>
  <si>
    <t xml:space="preserve">RENTA 4 GESTORA</t>
  </si>
  <si>
    <t xml:space="preserve">ES0111046035</t>
  </si>
  <si>
    <t xml:space="preserve">LIBERBANK DINERO                   </t>
  </si>
  <si>
    <t xml:space="preserve">BANCO MADRID</t>
  </si>
  <si>
    <t xml:space="preserve">BCO.MADRID GES.ACTIV.</t>
  </si>
  <si>
    <t xml:space="preserve">ES0127186031</t>
  </si>
  <si>
    <t xml:space="preserve">BANKINTER DINERO 4                 </t>
  </si>
  <si>
    <t xml:space="preserve">BANKINTER</t>
  </si>
  <si>
    <t xml:space="preserve">BANKINTER Gº ACTIVOS</t>
  </si>
  <si>
    <t xml:space="preserve">ES0112899002</t>
  </si>
  <si>
    <t xml:space="preserve">BANKIA MON.EURO DEUDA(II)          </t>
  </si>
  <si>
    <t xml:space="preserve">BANKIA</t>
  </si>
  <si>
    <t xml:space="preserve">BANKIA FONDOS</t>
  </si>
  <si>
    <t xml:space="preserve">ES0138045036</t>
  </si>
  <si>
    <t xml:space="preserve">FC MONET.RENDIM.PLATINUM           </t>
  </si>
  <si>
    <t xml:space="preserve">CAIXABANK</t>
  </si>
  <si>
    <t xml:space="preserve">INVERCAIXA GESTION</t>
  </si>
  <si>
    <t xml:space="preserve">ES0138045051</t>
  </si>
  <si>
    <t xml:space="preserve">FC MONET.RENDIM.C PREMIUM          </t>
  </si>
  <si>
    <t xml:space="preserve">ES0138338035</t>
  </si>
  <si>
    <t xml:space="preserve">FONDITEL DINERO                    </t>
  </si>
  <si>
    <t xml:space="preserve">FONDITEL</t>
  </si>
  <si>
    <t xml:space="preserve">ES0181036031</t>
  </si>
  <si>
    <t xml:space="preserve">UNIFOND TESORERIA                  </t>
  </si>
  <si>
    <t xml:space="preserve">UNICAJA</t>
  </si>
  <si>
    <t xml:space="preserve">UNIGEST</t>
  </si>
  <si>
    <t xml:space="preserve">ES0112744034</t>
  </si>
  <si>
    <t xml:space="preserve">SANTANDER TESORERO CLAS.I          </t>
  </si>
  <si>
    <t xml:space="preserve">SANTANDER</t>
  </si>
  <si>
    <t xml:space="preserve">SANTANDER ASSET MGT.</t>
  </si>
  <si>
    <t xml:space="preserve">ES0156873004</t>
  </si>
  <si>
    <t xml:space="preserve">A&amp;G TESORERIA                      </t>
  </si>
  <si>
    <t xml:space="preserve">ASESORES Y GESTORES</t>
  </si>
  <si>
    <t xml:space="preserve">A&amp;G FONDOS</t>
  </si>
  <si>
    <t xml:space="preserve">ES0114262035</t>
  </si>
  <si>
    <t xml:space="preserve">KUTXABANK MONETARIO                </t>
  </si>
  <si>
    <t xml:space="preserve">KUTXABANK</t>
  </si>
  <si>
    <t xml:space="preserve">KUTXABANK GESTION</t>
  </si>
  <si>
    <t xml:space="preserve">ES0126551037</t>
  </si>
  <si>
    <t xml:space="preserve">DINERCAM                           </t>
  </si>
  <si>
    <t xml:space="preserve">BANCO CAMINOS</t>
  </si>
  <si>
    <t xml:space="preserve">GESTIFONSA</t>
  </si>
  <si>
    <t xml:space="preserve">ES0111166031</t>
  </si>
  <si>
    <t xml:space="preserve">ATL CAPITAL LIQUIDEZ               </t>
  </si>
  <si>
    <t xml:space="preserve">ATL CAPITAL</t>
  </si>
  <si>
    <t xml:space="preserve">ATL 12 CAPITAL GESTION</t>
  </si>
  <si>
    <t xml:space="preserve">ES0130353032</t>
  </si>
  <si>
    <t xml:space="preserve">BANKIA MONET.EUR.DEUDA (I)         </t>
  </si>
  <si>
    <t xml:space="preserve">ES0138045028</t>
  </si>
  <si>
    <t xml:space="preserve">FC MONET.RENDIM.PREMIUM            </t>
  </si>
  <si>
    <t xml:space="preserve">ES0115155030</t>
  </si>
  <si>
    <t xml:space="preserve">BK DINERO 3                        </t>
  </si>
  <si>
    <t xml:space="preserve">ES0113717005</t>
  </si>
  <si>
    <t xml:space="preserve">FONCAIXA I LIQUIDEZ                </t>
  </si>
  <si>
    <t xml:space="preserve">BARCLAYS WEALTH MANAG.</t>
  </si>
  <si>
    <t xml:space="preserve">ES0174344038</t>
  </si>
  <si>
    <t xml:space="preserve">GESCOOP.DEUDA SOBERA.EURO          </t>
  </si>
  <si>
    <t xml:space="preserve">CAJA RURAL</t>
  </si>
  <si>
    <t xml:space="preserve">GESCOOPERATIVO</t>
  </si>
  <si>
    <t xml:space="preserve">ES0137987006</t>
  </si>
  <si>
    <t xml:space="preserve">FONDO LIQUIDEZ                     </t>
  </si>
  <si>
    <t xml:space="preserve">B.B.V.A.</t>
  </si>
  <si>
    <t xml:space="preserve">BBVA ASSET MANAGEMENT</t>
  </si>
  <si>
    <t xml:space="preserve">ES0112744026</t>
  </si>
  <si>
    <t xml:space="preserve">SANTANDER TESORERO CLAS.C          </t>
  </si>
  <si>
    <t xml:space="preserve">ES0180942031</t>
  </si>
  <si>
    <t xml:space="preserve">UBS DINERO CLASE P                 </t>
  </si>
  <si>
    <t xml:space="preserve">U.B.S.</t>
  </si>
  <si>
    <t xml:space="preserve">UBS GESTION</t>
  </si>
  <si>
    <t xml:space="preserve">ES0115209035</t>
  </si>
  <si>
    <t xml:space="preserve">CX DINER                           </t>
  </si>
  <si>
    <t xml:space="preserve">ES0115489033</t>
  </si>
  <si>
    <t xml:space="preserve">C.L. DINERO                        </t>
  </si>
  <si>
    <t xml:space="preserve">LABORAL KUTXA</t>
  </si>
  <si>
    <t xml:space="preserve">CAJA LABORAL GESTION</t>
  </si>
  <si>
    <t xml:space="preserve">ES0114801030</t>
  </si>
  <si>
    <t xml:space="preserve">BANKINTER DINERO 2                 </t>
  </si>
  <si>
    <t xml:space="preserve">ES0118912031</t>
  </si>
  <si>
    <t xml:space="preserve">CITICASH                           </t>
  </si>
  <si>
    <t xml:space="preserve">ES0190051039</t>
  </si>
  <si>
    <t xml:space="preserve">ABANTE TESORERIA                   </t>
  </si>
  <si>
    <t xml:space="preserve">ABANTE</t>
  </si>
  <si>
    <t xml:space="preserve">ABANTE ASESORES Gº</t>
  </si>
  <si>
    <t xml:space="preserve">ES0165549009</t>
  </si>
  <si>
    <t xml:space="preserve">FONCAIXA MONETARIO                 </t>
  </si>
  <si>
    <t xml:space="preserve">ES0165143001</t>
  </si>
  <si>
    <t xml:space="preserve">MUTUAFONDO DINERO CLASE A          </t>
  </si>
  <si>
    <t xml:space="preserve">MUTUA MADRILEÑA</t>
  </si>
  <si>
    <t xml:space="preserve">MUTUACTIVOS</t>
  </si>
  <si>
    <t xml:space="preserve">ES0107437008</t>
  </si>
  <si>
    <t xml:space="preserve">A.C.MONETARIO                      </t>
  </si>
  <si>
    <t xml:space="preserve">AHORRO CORPORACION</t>
  </si>
  <si>
    <t xml:space="preserve">AHORRO CORP. GESTION</t>
  </si>
  <si>
    <t xml:space="preserve">ES0138045010</t>
  </si>
  <si>
    <t xml:space="preserve">FC MONET.RENDIM.PLUS               </t>
  </si>
  <si>
    <t xml:space="preserve">ES0138045044</t>
  </si>
  <si>
    <t xml:space="preserve">FC MONET.RENDIM.CARTERA            </t>
  </si>
  <si>
    <t xml:space="preserve">ES0107499032</t>
  </si>
  <si>
    <t xml:space="preserve">FON FINECO DINERO                  </t>
  </si>
  <si>
    <t xml:space="preserve">GIIC FINECO</t>
  </si>
  <si>
    <t xml:space="preserve">ES0114868039</t>
  </si>
  <si>
    <t xml:space="preserve">BK FONDO MONETARIO                 </t>
  </si>
  <si>
    <t xml:space="preserve">ES0113200036</t>
  </si>
  <si>
    <t xml:space="preserve">BBVA DINERO FT C.PLAZO             </t>
  </si>
  <si>
    <t xml:space="preserve">ES0113921037</t>
  </si>
  <si>
    <t xml:space="preserve">BK DINERO 1                        </t>
  </si>
  <si>
    <t xml:space="preserve">ES0138793031</t>
  </si>
  <si>
    <t xml:space="preserve">FONCAIXA MONETAR.RENTAS (**)       </t>
  </si>
  <si>
    <t xml:space="preserve">ES0112744018</t>
  </si>
  <si>
    <t xml:space="preserve">SANTANDER TESORERO CLAS.B          </t>
  </si>
  <si>
    <t xml:space="preserve">ES0138891033</t>
  </si>
  <si>
    <t xml:space="preserve">FONDESPAÑA-DUERO MONETARIO         </t>
  </si>
  <si>
    <t xml:space="preserve">CAJA ESPAÑA FONDOS</t>
  </si>
  <si>
    <t xml:space="preserve">ES0138045002</t>
  </si>
  <si>
    <t xml:space="preserve">FC MONET.RENDIM.ESTANDAR           </t>
  </si>
  <si>
    <t xml:space="preserve">ES0138610037</t>
  </si>
  <si>
    <t xml:space="preserve">BMN MONETARIO                      </t>
  </si>
  <si>
    <t xml:space="preserve">ES0113276002</t>
  </si>
  <si>
    <t xml:space="preserve">BBVA BONOS CASH                    </t>
  </si>
  <si>
    <t xml:space="preserve">ES0137698009</t>
  </si>
  <si>
    <t xml:space="preserve">FC MONET.LIQ.CLA.PLATINUM          </t>
  </si>
  <si>
    <t xml:space="preserve">ES0165143019</t>
  </si>
  <si>
    <t xml:space="preserve">MUTUAFONDO DINERO CLASE D          </t>
  </si>
  <si>
    <t xml:space="preserve">ES0114863030</t>
  </si>
  <si>
    <t xml:space="preserve">BK DINERO                          </t>
  </si>
  <si>
    <t xml:space="preserve">ES0184683037</t>
  </si>
  <si>
    <t xml:space="preserve">WELZIA TESORERIA                   </t>
  </si>
  <si>
    <t xml:space="preserve">WELZIA</t>
  </si>
  <si>
    <t xml:space="preserve">WELZIA MANAGEMENT</t>
  </si>
  <si>
    <t xml:space="preserve">ES0145823003</t>
  </si>
  <si>
    <t xml:space="preserve">SANTANDER MONETARIO                </t>
  </si>
  <si>
    <t xml:space="preserve">ES0112744000</t>
  </si>
  <si>
    <t xml:space="preserve">SANTAND.TESORERO CLASE A           </t>
  </si>
  <si>
    <t xml:space="preserve">ES0113986030</t>
  </si>
  <si>
    <t xml:space="preserve">FONCAIXA I TESORERIA               </t>
  </si>
  <si>
    <t xml:space="preserve">ES0122702030</t>
  </si>
  <si>
    <t xml:space="preserve">CX MONETARI OCDE                   </t>
  </si>
  <si>
    <t xml:space="preserve">ES0114869037</t>
  </si>
  <si>
    <t xml:space="preserve">CUENTA FISCAL ORO BK               </t>
  </si>
  <si>
    <t xml:space="preserve">ES0137698017</t>
  </si>
  <si>
    <t xml:space="preserve">FC MONET.LIQ.CLA.PREMIUM           </t>
  </si>
  <si>
    <t xml:space="preserve">ES0147167037</t>
  </si>
  <si>
    <t xml:space="preserve">PBP DINERO FT C/PLAZO              </t>
  </si>
  <si>
    <t xml:space="preserve">ALLIANZ POPULAR</t>
  </si>
  <si>
    <t xml:space="preserve">POPULAR GEST. PRIVADA</t>
  </si>
  <si>
    <t xml:space="preserve">ES0137698025</t>
  </si>
  <si>
    <t xml:space="preserve">FC MONET.LIQ.CLA.PLUS              </t>
  </si>
  <si>
    <t xml:space="preserve">            </t>
  </si>
  <si>
    <t xml:space="preserve">Rentabilidad Media Anual (%)       </t>
  </si>
  <si>
    <t xml:space="preserve">           </t>
  </si>
  <si>
    <t xml:space="preserve">Rentabil.Media Anual (%) ponderada </t>
  </si>
  <si>
    <t xml:space="preserve">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@"/>
    <numFmt numFmtId="168" formatCode="0.0000"/>
    <numFmt numFmtId="169" formatCode="0.00"/>
    <numFmt numFmtId="170" formatCode="#,##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color rgb="FFFF6600"/>
      <name val="Arial"/>
      <family val="2"/>
    </font>
    <font>
      <b val="true"/>
      <sz val="10"/>
      <color rgb="FF00008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1">
          <cell r="AE1" t="str">
            <v>Datos a 28-Feb.-2015</v>
          </cell>
        </row>
        <row r="3">
          <cell r="E3">
            <v>42063</v>
          </cell>
        </row>
        <row r="3">
          <cell r="G3">
            <v>2015</v>
          </cell>
          <cell r="H3" t="str">
            <v>1 Año</v>
          </cell>
        </row>
        <row r="3">
          <cell r="J3" t="str">
            <v>3 Años</v>
          </cell>
        </row>
        <row r="3">
          <cell r="L3" t="str">
            <v>5 Años</v>
          </cell>
        </row>
        <row r="3">
          <cell r="N3" t="str">
            <v>10 Años</v>
          </cell>
        </row>
        <row r="3">
          <cell r="P3" t="str">
            <v>15 Años</v>
          </cell>
        </row>
        <row r="3">
          <cell r="R3" t="str">
            <v>20 Años</v>
          </cell>
        </row>
        <row r="3">
          <cell r="T3" t="str">
            <v>24 Años</v>
          </cell>
        </row>
        <row r="3">
          <cell r="V3" t="str">
            <v>15/02</v>
          </cell>
        </row>
        <row r="3">
          <cell r="X3">
            <v>2015</v>
          </cell>
        </row>
        <row r="3">
          <cell r="Z3">
            <v>2015</v>
          </cell>
        </row>
        <row r="3">
          <cell r="AB3">
            <v>2015</v>
          </cell>
          <cell r="AC3" t="str">
            <v>15/02</v>
          </cell>
        </row>
        <row r="3">
          <cell r="AE3">
            <v>201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3" min="2" style="0" width="3.99"/>
    <col collapsed="false" customWidth="true" hidden="false" outlineLevel="0" max="4" min="4" style="0" width="32.28"/>
    <col collapsed="false" customWidth="true" hidden="false" outlineLevel="0" max="5" min="5" style="0" width="10.85"/>
    <col collapsed="false" customWidth="true" hidden="false" outlineLevel="0" max="8" min="6" style="0" width="6.56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0" width="6.13"/>
    <col collapsed="false" customWidth="true" hidden="false" outlineLevel="0" max="13" min="13" style="0" width="5.71"/>
    <col collapsed="false" customWidth="true" hidden="false" outlineLevel="0" max="14" min="14" style="0" width="6.13"/>
    <col collapsed="false" customWidth="true" hidden="false" outlineLevel="0" max="15" min="15" style="0" width="5.71"/>
    <col collapsed="false" customWidth="true" hidden="false" outlineLevel="0" max="16" min="16" style="0" width="6.13"/>
    <col collapsed="false" customWidth="true" hidden="false" outlineLevel="0" max="17" min="17" style="0" width="5.71"/>
    <col collapsed="false" customWidth="true" hidden="true" outlineLevel="0" max="19" min="18" style="0" width="6.13"/>
    <col collapsed="false" customWidth="true" hidden="false" outlineLevel="0" max="21" min="20" style="0" width="6.13"/>
    <col collapsed="false" customWidth="true" hidden="false" outlineLevel="0" max="23" min="22" style="0" width="8.14"/>
    <col collapsed="false" customWidth="true" hidden="false" outlineLevel="0" max="24" min="24" style="0" width="9.14"/>
    <col collapsed="false" customWidth="true" hidden="false" outlineLevel="0" max="25" min="25" style="0" width="8.14"/>
    <col collapsed="false" customWidth="true" hidden="false" outlineLevel="0" max="26" min="26" style="0" width="9.14"/>
    <col collapsed="false" customWidth="true" hidden="false" outlineLevel="0" max="27" min="27" style="0" width="9.41"/>
    <col collapsed="false" customWidth="true" hidden="false" outlineLevel="0" max="28" min="28" style="0" width="9.56"/>
    <col collapsed="false" customWidth="true" hidden="false" outlineLevel="0" max="29" min="29" style="0" width="9.28"/>
    <col collapsed="false" customWidth="true" hidden="false" outlineLevel="0" max="30" min="30" style="0" width="7.56"/>
    <col collapsed="false" customWidth="true" hidden="false" outlineLevel="0" max="31" min="31" style="0" width="9.28"/>
    <col collapsed="false" customWidth="true" hidden="false" outlineLevel="0" max="32" min="32" style="0" width="25.41"/>
    <col collapsed="false" customWidth="true" hidden="true" outlineLevel="0" max="33" min="33" style="0" width="28.7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3" t="str">
        <f aca="false">[1]General!$AE$1</f>
        <v>Datos a 28-Feb.-2015</v>
      </c>
    </row>
    <row r="2" customFormat="false" ht="12.75" hidden="false" customHeight="false" outlineLevel="0" collapsed="false">
      <c r="A2" s="0" t="s">
        <v>0</v>
      </c>
      <c r="B2" s="4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7"/>
      <c r="H2" s="7" t="s">
        <v>7</v>
      </c>
      <c r="I2" s="7" t="s">
        <v>8</v>
      </c>
      <c r="J2" s="7" t="s">
        <v>7</v>
      </c>
      <c r="K2" s="7" t="s">
        <v>8</v>
      </c>
      <c r="L2" s="7" t="s">
        <v>7</v>
      </c>
      <c r="M2" s="7" t="s">
        <v>8</v>
      </c>
      <c r="N2" s="7" t="s">
        <v>7</v>
      </c>
      <c r="O2" s="7" t="s">
        <v>8</v>
      </c>
      <c r="P2" s="7" t="s">
        <v>7</v>
      </c>
      <c r="Q2" s="7" t="s">
        <v>8</v>
      </c>
      <c r="R2" s="7" t="s">
        <v>7</v>
      </c>
      <c r="S2" s="7" t="s">
        <v>8</v>
      </c>
      <c r="T2" s="7" t="s">
        <v>7</v>
      </c>
      <c r="U2" s="7" t="s">
        <v>8</v>
      </c>
      <c r="V2" s="7" t="s">
        <v>9</v>
      </c>
      <c r="W2" s="7" t="s">
        <v>10</v>
      </c>
      <c r="X2" s="7"/>
      <c r="Y2" s="7" t="s">
        <v>11</v>
      </c>
      <c r="Z2" s="7"/>
      <c r="AA2" s="7" t="s">
        <v>12</v>
      </c>
      <c r="AB2" s="7"/>
      <c r="AC2" s="7" t="s">
        <v>13</v>
      </c>
      <c r="AD2" s="7"/>
      <c r="AE2" s="7"/>
      <c r="AF2" s="6"/>
      <c r="AG2" s="6"/>
    </row>
    <row r="3" customFormat="false" ht="12.75" hidden="false" customHeight="false" outlineLevel="0" collapsed="false">
      <c r="A3" s="0" t="s">
        <v>0</v>
      </c>
      <c r="B3" s="8"/>
      <c r="C3" s="8"/>
      <c r="D3" s="9" t="s">
        <v>14</v>
      </c>
      <c r="E3" s="10" t="n">
        <f aca="false">[1]General!$E$3</f>
        <v>42063</v>
      </c>
      <c r="F3" s="11" t="s">
        <v>15</v>
      </c>
      <c r="G3" s="11" t="n">
        <f aca="false">[1]General!$G$3</f>
        <v>2015</v>
      </c>
      <c r="H3" s="12" t="str">
        <f aca="false">[1]General!$H$3:$I$3</f>
        <v>1 Año</v>
      </c>
      <c r="I3" s="12"/>
      <c r="J3" s="12" t="str">
        <f aca="false">[1]General!$J$3:$K$3</f>
        <v>3 Años</v>
      </c>
      <c r="K3" s="12"/>
      <c r="L3" s="12" t="str">
        <f aca="false">[1]General!$L$3:$M$3</f>
        <v>5 Años</v>
      </c>
      <c r="M3" s="12"/>
      <c r="N3" s="12" t="str">
        <f aca="false">[1]General!$N$3:$O$3</f>
        <v>10 Años</v>
      </c>
      <c r="O3" s="12"/>
      <c r="P3" s="12" t="str">
        <f aca="false">[1]General!$P$3:$Q$3</f>
        <v>15 Años</v>
      </c>
      <c r="Q3" s="12"/>
      <c r="R3" s="12" t="str">
        <f aca="false">[1]General!$R$3:$S$3</f>
        <v>20 Años</v>
      </c>
      <c r="S3" s="12"/>
      <c r="T3" s="12" t="str">
        <f aca="false">[1]General!T3</f>
        <v>24 Años</v>
      </c>
      <c r="U3" s="12" t="n">
        <f aca="false">[1]General!U3</f>
        <v>0</v>
      </c>
      <c r="V3" s="13" t="str">
        <f aca="false">[1]General!$V$3</f>
        <v>15/02</v>
      </c>
      <c r="W3" s="11" t="s">
        <v>16</v>
      </c>
      <c r="X3" s="11" t="n">
        <f aca="false">[1]General!$X$3</f>
        <v>2015</v>
      </c>
      <c r="Y3" s="11" t="s">
        <v>16</v>
      </c>
      <c r="Z3" s="14" t="n">
        <f aca="false">[1]General!$Z$3</f>
        <v>2015</v>
      </c>
      <c r="AA3" s="14" t="s">
        <v>16</v>
      </c>
      <c r="AB3" s="14" t="n">
        <f aca="false">[1]General!$AB$3</f>
        <v>2015</v>
      </c>
      <c r="AC3" s="14" t="str">
        <f aca="false">[1]General!$AC$3</f>
        <v>15/02</v>
      </c>
      <c r="AD3" s="14" t="s">
        <v>17</v>
      </c>
      <c r="AE3" s="14" t="n">
        <f aca="false">[1]General!$AE$3</f>
        <v>2015</v>
      </c>
      <c r="AF3" s="11" t="s">
        <v>18</v>
      </c>
      <c r="AG3" s="15" t="s">
        <v>19</v>
      </c>
    </row>
    <row r="4" customFormat="false" ht="12.75" hidden="false" customHeight="false" outlineLevel="0" collapsed="false">
      <c r="A4" s="8" t="n">
        <v>1</v>
      </c>
      <c r="B4" s="8" t="s">
        <v>20</v>
      </c>
      <c r="C4" s="8" t="n">
        <v>3650</v>
      </c>
      <c r="D4" s="16" t="s">
        <v>21</v>
      </c>
      <c r="E4" s="17" t="n">
        <v>1783.8822</v>
      </c>
      <c r="F4" s="18" t="n">
        <v>0.05</v>
      </c>
      <c r="G4" s="18" t="n">
        <v>0.14</v>
      </c>
      <c r="H4" s="19" t="n">
        <v>0.12</v>
      </c>
      <c r="I4" s="20" t="n">
        <v>31</v>
      </c>
      <c r="J4" s="19" t="n">
        <v>0.63</v>
      </c>
      <c r="K4" s="20" t="n">
        <v>34</v>
      </c>
      <c r="L4" s="19" t="n">
        <v>0.6</v>
      </c>
      <c r="M4" s="20" t="n">
        <v>34</v>
      </c>
      <c r="N4" s="19" t="n">
        <v>1.3</v>
      </c>
      <c r="O4" s="20" t="n">
        <v>21</v>
      </c>
      <c r="P4" s="19" t="n">
        <v>1.66</v>
      </c>
      <c r="Q4" s="20" t="n">
        <v>9</v>
      </c>
      <c r="R4" s="21" t="n">
        <v>2.33</v>
      </c>
      <c r="S4" s="22" t="n">
        <v>5</v>
      </c>
      <c r="T4" s="21" t="n">
        <v>3.46</v>
      </c>
      <c r="U4" s="22" t="n">
        <v>2</v>
      </c>
      <c r="V4" s="23" t="n">
        <v>3752</v>
      </c>
      <c r="W4" s="23" t="n">
        <v>6329</v>
      </c>
      <c r="X4" s="23" t="n">
        <v>10181</v>
      </c>
      <c r="Y4" s="23" t="n">
        <v>5086</v>
      </c>
      <c r="Z4" s="23" t="n">
        <v>7753</v>
      </c>
      <c r="AA4" s="23" t="n">
        <v>1243</v>
      </c>
      <c r="AB4" s="24" t="n">
        <v>2428</v>
      </c>
      <c r="AC4" s="24" t="n">
        <v>63280</v>
      </c>
      <c r="AD4" s="25" t="n">
        <v>2.06</v>
      </c>
      <c r="AE4" s="25" t="n">
        <v>4.14</v>
      </c>
      <c r="AF4" s="16" t="s">
        <v>22</v>
      </c>
      <c r="AG4" s="26" t="s">
        <v>23</v>
      </c>
    </row>
    <row r="5" customFormat="false" ht="12.75" hidden="false" customHeight="false" outlineLevel="0" collapsed="false">
      <c r="A5" s="8" t="n">
        <v>2</v>
      </c>
      <c r="B5" s="8" t="s">
        <v>24</v>
      </c>
      <c r="C5" s="8" t="n">
        <v>3721</v>
      </c>
      <c r="D5" s="16" t="s">
        <v>25</v>
      </c>
      <c r="E5" s="17" t="n">
        <v>1646.4858</v>
      </c>
      <c r="F5" s="18" t="n">
        <v>0.05</v>
      </c>
      <c r="G5" s="18" t="n">
        <v>0.12</v>
      </c>
      <c r="H5" s="19" t="n">
        <v>0.64</v>
      </c>
      <c r="I5" s="20" t="n">
        <v>7</v>
      </c>
      <c r="J5" s="19" t="n">
        <v>1.76</v>
      </c>
      <c r="K5" s="20" t="n">
        <v>4</v>
      </c>
      <c r="L5" s="19" t="n">
        <v>1.99</v>
      </c>
      <c r="M5" s="20" t="n">
        <v>3</v>
      </c>
      <c r="N5" s="19" t="n">
        <v>2.47</v>
      </c>
      <c r="O5" s="20" t="n">
        <v>2</v>
      </c>
      <c r="P5" s="19" t="n">
        <v>2.62</v>
      </c>
      <c r="Q5" s="20" t="n">
        <v>2</v>
      </c>
      <c r="R5" s="27" t="n">
        <v>3.27</v>
      </c>
      <c r="S5" s="24" t="n">
        <v>2</v>
      </c>
      <c r="T5" s="27" t="s">
        <v>26</v>
      </c>
      <c r="U5" s="24" t="s">
        <v>27</v>
      </c>
      <c r="V5" s="23" t="n">
        <v>345</v>
      </c>
      <c r="W5" s="23" t="n">
        <v>345</v>
      </c>
      <c r="X5" s="23" t="n">
        <v>7103</v>
      </c>
      <c r="Y5" s="23" t="n">
        <v>1887</v>
      </c>
      <c r="Z5" s="23" t="n">
        <v>8645</v>
      </c>
      <c r="AA5" s="23" t="n">
        <v>-1542</v>
      </c>
      <c r="AB5" s="24" t="n">
        <v>-1542</v>
      </c>
      <c r="AC5" s="24" t="n">
        <v>64544</v>
      </c>
      <c r="AD5" s="25" t="n">
        <v>-2.28</v>
      </c>
      <c r="AE5" s="25" t="n">
        <v>-2.22</v>
      </c>
      <c r="AF5" s="16" t="s">
        <v>28</v>
      </c>
      <c r="AG5" s="26" t="s">
        <v>29</v>
      </c>
    </row>
    <row r="6" customFormat="false" ht="12.75" hidden="false" customHeight="false" outlineLevel="0" collapsed="false">
      <c r="A6" s="8" t="n">
        <v>3</v>
      </c>
      <c r="B6" s="8" t="s">
        <v>30</v>
      </c>
      <c r="C6" s="8" t="n">
        <v>4159</v>
      </c>
      <c r="D6" s="16" t="s">
        <v>31</v>
      </c>
      <c r="E6" s="17" t="n">
        <v>11.4943</v>
      </c>
      <c r="F6" s="18" t="n">
        <v>0.06</v>
      </c>
      <c r="G6" s="18" t="n">
        <v>0.12</v>
      </c>
      <c r="H6" s="19" t="n">
        <v>1.16</v>
      </c>
      <c r="I6" s="20" t="n">
        <v>1</v>
      </c>
      <c r="J6" s="19" t="n">
        <v>2.41</v>
      </c>
      <c r="K6" s="20" t="n">
        <v>1</v>
      </c>
      <c r="L6" s="19" t="n">
        <v>2.72</v>
      </c>
      <c r="M6" s="20" t="n">
        <v>1</v>
      </c>
      <c r="N6" s="19" t="s">
        <v>26</v>
      </c>
      <c r="O6" s="20" t="s">
        <v>27</v>
      </c>
      <c r="P6" s="19" t="s">
        <v>26</v>
      </c>
      <c r="Q6" s="20" t="s">
        <v>27</v>
      </c>
      <c r="R6" s="27" t="s">
        <v>26</v>
      </c>
      <c r="S6" s="24" t="s">
        <v>27</v>
      </c>
      <c r="T6" s="27" t="s">
        <v>26</v>
      </c>
      <c r="U6" s="24" t="s">
        <v>27</v>
      </c>
      <c r="V6" s="23" t="n">
        <v>12088</v>
      </c>
      <c r="W6" s="23" t="n">
        <v>50901</v>
      </c>
      <c r="X6" s="23" t="n">
        <v>129081</v>
      </c>
      <c r="Y6" s="23" t="n">
        <v>86643</v>
      </c>
      <c r="Z6" s="23" t="n">
        <v>158978</v>
      </c>
      <c r="AA6" s="23" t="n">
        <v>-35742</v>
      </c>
      <c r="AB6" s="24" t="n">
        <v>-29897</v>
      </c>
      <c r="AC6" s="24" t="n">
        <v>445275</v>
      </c>
      <c r="AD6" s="25" t="n">
        <v>-7.38</v>
      </c>
      <c r="AE6" s="25" t="n">
        <v>-6.18</v>
      </c>
      <c r="AF6" s="16" t="s">
        <v>32</v>
      </c>
      <c r="AG6" s="26" t="s">
        <v>33</v>
      </c>
    </row>
    <row r="7" customFormat="false" ht="12.75" hidden="false" customHeight="false" outlineLevel="0" collapsed="false">
      <c r="A7" s="8" t="n">
        <v>4</v>
      </c>
      <c r="B7" s="8" t="s">
        <v>34</v>
      </c>
      <c r="C7" s="8" t="n">
        <v>3394</v>
      </c>
      <c r="D7" s="16" t="s">
        <v>35</v>
      </c>
      <c r="E7" s="17" t="n">
        <v>863.7758</v>
      </c>
      <c r="F7" s="18" t="n">
        <v>0.09</v>
      </c>
      <c r="G7" s="18" t="n">
        <v>0.11</v>
      </c>
      <c r="H7" s="19" t="n">
        <v>0.45</v>
      </c>
      <c r="I7" s="20" t="n">
        <v>15</v>
      </c>
      <c r="J7" s="19" t="n">
        <v>1.57</v>
      </c>
      <c r="K7" s="20" t="n">
        <v>9</v>
      </c>
      <c r="L7" s="19" t="n">
        <v>1.37</v>
      </c>
      <c r="M7" s="20" t="n">
        <v>12</v>
      </c>
      <c r="N7" s="19" t="n">
        <v>1.67</v>
      </c>
      <c r="O7" s="20" t="n">
        <v>13</v>
      </c>
      <c r="P7" s="19" t="n">
        <v>1.82</v>
      </c>
      <c r="Q7" s="20" t="n">
        <v>5</v>
      </c>
      <c r="R7" s="27" t="s">
        <v>26</v>
      </c>
      <c r="S7" s="24" t="s">
        <v>27</v>
      </c>
      <c r="T7" s="27" t="s">
        <v>26</v>
      </c>
      <c r="U7" s="24" t="s">
        <v>27</v>
      </c>
      <c r="V7" s="23" t="n">
        <v>11469</v>
      </c>
      <c r="W7" s="23" t="n">
        <v>3189</v>
      </c>
      <c r="X7" s="23" t="n">
        <v>5681</v>
      </c>
      <c r="Y7" s="23" t="n">
        <v>6507</v>
      </c>
      <c r="Z7" s="23" t="n">
        <v>13155</v>
      </c>
      <c r="AA7" s="23" t="n">
        <v>-3318</v>
      </c>
      <c r="AB7" s="24" t="n">
        <v>-7474</v>
      </c>
      <c r="AC7" s="24" t="n">
        <v>196761</v>
      </c>
      <c r="AD7" s="25" t="n">
        <v>-1.57</v>
      </c>
      <c r="AE7" s="25" t="n">
        <v>-3.55</v>
      </c>
      <c r="AF7" s="16" t="s">
        <v>36</v>
      </c>
      <c r="AG7" s="26" t="s">
        <v>37</v>
      </c>
    </row>
    <row r="8" customFormat="false" ht="12.75" hidden="false" customHeight="false" outlineLevel="0" collapsed="false">
      <c r="A8" s="8" t="n">
        <v>5</v>
      </c>
      <c r="B8" s="8" t="s">
        <v>38</v>
      </c>
      <c r="C8" s="8" t="n">
        <v>3665</v>
      </c>
      <c r="D8" s="28" t="s">
        <v>39</v>
      </c>
      <c r="E8" s="29" t="n">
        <v>87.0883</v>
      </c>
      <c r="F8" s="30" t="n">
        <v>0.05</v>
      </c>
      <c r="G8" s="30" t="n">
        <v>0.1</v>
      </c>
      <c r="H8" s="31" t="n">
        <v>0.93</v>
      </c>
      <c r="I8" s="32" t="n">
        <v>2</v>
      </c>
      <c r="J8" s="31" t="n">
        <v>1.98</v>
      </c>
      <c r="K8" s="32" t="n">
        <v>3</v>
      </c>
      <c r="L8" s="31" t="n">
        <v>1.91</v>
      </c>
      <c r="M8" s="32" t="n">
        <v>4</v>
      </c>
      <c r="N8" s="31" t="n">
        <v>2.28</v>
      </c>
      <c r="O8" s="32" t="n">
        <v>4</v>
      </c>
      <c r="P8" s="31" t="s">
        <v>26</v>
      </c>
      <c r="Q8" s="32" t="s">
        <v>27</v>
      </c>
      <c r="R8" s="33" t="s">
        <v>26</v>
      </c>
      <c r="S8" s="34" t="s">
        <v>27</v>
      </c>
      <c r="T8" s="33" t="s">
        <v>26</v>
      </c>
      <c r="U8" s="34" t="s">
        <v>27</v>
      </c>
      <c r="V8" s="35" t="n">
        <v>2530</v>
      </c>
      <c r="W8" s="35" t="n">
        <v>45314</v>
      </c>
      <c r="X8" s="35" t="n">
        <v>100441</v>
      </c>
      <c r="Y8" s="35" t="n">
        <v>52286</v>
      </c>
      <c r="Z8" s="35" t="n">
        <v>140040</v>
      </c>
      <c r="AA8" s="35" t="n">
        <v>-6972</v>
      </c>
      <c r="AB8" s="34" t="n">
        <v>-39599</v>
      </c>
      <c r="AC8" s="34" t="n">
        <v>687382</v>
      </c>
      <c r="AD8" s="36" t="n">
        <v>-0.96</v>
      </c>
      <c r="AE8" s="36" t="n">
        <v>-5.36</v>
      </c>
      <c r="AF8" s="28" t="s">
        <v>40</v>
      </c>
      <c r="AG8" s="37" t="s">
        <v>41</v>
      </c>
    </row>
    <row r="9" customFormat="false" ht="12.75" hidden="false" customHeight="false" outlineLevel="0" collapsed="false">
      <c r="A9" s="8" t="n">
        <v>6</v>
      </c>
      <c r="B9" s="8" t="s">
        <v>42</v>
      </c>
      <c r="C9" s="8" t="n">
        <v>4037</v>
      </c>
      <c r="D9" s="16" t="s">
        <v>43</v>
      </c>
      <c r="E9" s="17" t="n">
        <v>111.4813</v>
      </c>
      <c r="F9" s="18" t="n">
        <v>0.02</v>
      </c>
      <c r="G9" s="18" t="n">
        <v>0.1</v>
      </c>
      <c r="H9" s="19" t="n">
        <v>0.45</v>
      </c>
      <c r="I9" s="20" t="n">
        <v>14</v>
      </c>
      <c r="J9" s="19" t="n">
        <v>1.21</v>
      </c>
      <c r="K9" s="20" t="n">
        <v>16</v>
      </c>
      <c r="L9" s="19" t="n">
        <v>1.42</v>
      </c>
      <c r="M9" s="20" t="n">
        <v>11</v>
      </c>
      <c r="N9" s="19" t="s">
        <v>26</v>
      </c>
      <c r="O9" s="20" t="s">
        <v>27</v>
      </c>
      <c r="P9" s="19" t="s">
        <v>26</v>
      </c>
      <c r="Q9" s="20" t="s">
        <v>27</v>
      </c>
      <c r="R9" s="19" t="s">
        <v>26</v>
      </c>
      <c r="S9" s="20" t="s">
        <v>27</v>
      </c>
      <c r="T9" s="19" t="s">
        <v>26</v>
      </c>
      <c r="U9" s="20" t="s">
        <v>27</v>
      </c>
      <c r="V9" s="23" t="n">
        <v>190</v>
      </c>
      <c r="W9" s="23" t="n">
        <v>1057</v>
      </c>
      <c r="X9" s="23" t="n">
        <v>3079</v>
      </c>
      <c r="Y9" s="23" t="n">
        <v>2676</v>
      </c>
      <c r="Z9" s="23" t="n">
        <v>5487</v>
      </c>
      <c r="AA9" s="23" t="n">
        <v>-1619</v>
      </c>
      <c r="AB9" s="24" t="n">
        <v>-2408</v>
      </c>
      <c r="AC9" s="24" t="n">
        <v>25557</v>
      </c>
      <c r="AD9" s="25" t="n">
        <v>-5.94</v>
      </c>
      <c r="AE9" s="25" t="n">
        <v>-8.53</v>
      </c>
      <c r="AF9" s="16" t="s">
        <v>44</v>
      </c>
      <c r="AG9" s="26" t="s">
        <v>45</v>
      </c>
    </row>
    <row r="10" customFormat="false" ht="12.75" hidden="false" customHeight="false" outlineLevel="0" collapsed="false">
      <c r="A10" s="8" t="n">
        <v>7</v>
      </c>
      <c r="B10" s="8" t="s">
        <v>46</v>
      </c>
      <c r="C10" s="8" t="n">
        <v>2680</v>
      </c>
      <c r="D10" s="16" t="s">
        <v>47</v>
      </c>
      <c r="E10" s="17" t="n">
        <v>7.9608</v>
      </c>
      <c r="F10" s="18" t="n">
        <v>0.05</v>
      </c>
      <c r="G10" s="18" t="n">
        <v>0.09</v>
      </c>
      <c r="H10" s="19" t="n">
        <v>0.55</v>
      </c>
      <c r="I10" s="20" t="n">
        <v>10</v>
      </c>
      <c r="J10" s="19" t="n">
        <v>1.39</v>
      </c>
      <c r="K10" s="20" t="n">
        <v>11</v>
      </c>
      <c r="L10" s="19" t="s">
        <v>26</v>
      </c>
      <c r="M10" s="20" t="s">
        <v>27</v>
      </c>
      <c r="N10" s="19" t="n">
        <v>2.38</v>
      </c>
      <c r="O10" s="20" t="n">
        <v>3</v>
      </c>
      <c r="P10" s="19" t="s">
        <v>26</v>
      </c>
      <c r="Q10" s="20" t="s">
        <v>27</v>
      </c>
      <c r="R10" s="19" t="s">
        <v>26</v>
      </c>
      <c r="S10" s="20" t="s">
        <v>27</v>
      </c>
      <c r="T10" s="19" t="s">
        <v>26</v>
      </c>
      <c r="U10" s="20" t="s">
        <v>27</v>
      </c>
      <c r="V10" s="23" t="n">
        <v>202</v>
      </c>
      <c r="W10" s="23" t="n">
        <v>11053</v>
      </c>
      <c r="X10" s="23" t="n">
        <v>21315</v>
      </c>
      <c r="Y10" s="23" t="n">
        <v>24170</v>
      </c>
      <c r="Z10" s="23" t="n">
        <v>59020</v>
      </c>
      <c r="AA10" s="23" t="n">
        <v>-13117</v>
      </c>
      <c r="AB10" s="24" t="n">
        <v>-37705</v>
      </c>
      <c r="AC10" s="24" t="n">
        <v>311673</v>
      </c>
      <c r="AD10" s="25" t="n">
        <v>-4</v>
      </c>
      <c r="AE10" s="25" t="n">
        <v>-10.52</v>
      </c>
      <c r="AF10" s="16" t="s">
        <v>48</v>
      </c>
      <c r="AG10" s="26" t="s">
        <v>49</v>
      </c>
    </row>
    <row r="11" customFormat="false" ht="12.75" hidden="false" customHeight="false" outlineLevel="0" collapsed="false">
      <c r="A11" s="8" t="n">
        <v>8</v>
      </c>
      <c r="B11" s="8" t="s">
        <v>50</v>
      </c>
      <c r="C11" s="8" t="n">
        <v>6801</v>
      </c>
      <c r="D11" s="16" t="s">
        <v>51</v>
      </c>
      <c r="E11" s="17" t="n">
        <v>7.9609</v>
      </c>
      <c r="F11" s="18" t="n">
        <v>0.05</v>
      </c>
      <c r="G11" s="18" t="n">
        <v>0.09</v>
      </c>
      <c r="H11" s="19" t="n">
        <v>0.55</v>
      </c>
      <c r="I11" s="20" t="n">
        <v>11</v>
      </c>
      <c r="J11" s="19" t="n">
        <v>1.39</v>
      </c>
      <c r="K11" s="20" t="n">
        <v>12</v>
      </c>
      <c r="L11" s="19" t="s">
        <v>26</v>
      </c>
      <c r="M11" s="20" t="s">
        <v>27</v>
      </c>
      <c r="N11" s="19" t="s">
        <v>26</v>
      </c>
      <c r="O11" s="20" t="s">
        <v>27</v>
      </c>
      <c r="P11" s="19" t="s">
        <v>26</v>
      </c>
      <c r="Q11" s="20" t="s">
        <v>27</v>
      </c>
      <c r="R11" s="19" t="s">
        <v>26</v>
      </c>
      <c r="S11" s="20" t="s">
        <v>27</v>
      </c>
      <c r="T11" s="19" t="s">
        <v>26</v>
      </c>
      <c r="U11" s="20" t="s">
        <v>27</v>
      </c>
      <c r="V11" s="23" t="n">
        <v>233</v>
      </c>
      <c r="W11" s="23" t="n">
        <v>1399</v>
      </c>
      <c r="X11" s="23" t="n">
        <v>2215</v>
      </c>
      <c r="Y11" s="23" t="n">
        <v>941</v>
      </c>
      <c r="Z11" s="23" t="n">
        <v>1725</v>
      </c>
      <c r="AA11" s="23" t="n">
        <v>458</v>
      </c>
      <c r="AB11" s="24" t="n">
        <v>490</v>
      </c>
      <c r="AC11" s="24" t="n">
        <v>22043</v>
      </c>
      <c r="AD11" s="25" t="n">
        <v>2.17</v>
      </c>
      <c r="AE11" s="25" t="n">
        <v>2.37</v>
      </c>
      <c r="AF11" s="16" t="s">
        <v>48</v>
      </c>
      <c r="AG11" s="26" t="s">
        <v>49</v>
      </c>
    </row>
    <row r="12" customFormat="false" ht="12.75" hidden="false" customHeight="false" outlineLevel="0" collapsed="false">
      <c r="A12" s="8" t="n">
        <v>9</v>
      </c>
      <c r="B12" s="8" t="s">
        <v>52</v>
      </c>
      <c r="C12" s="8" t="n">
        <v>3722</v>
      </c>
      <c r="D12" s="16" t="s">
        <v>53</v>
      </c>
      <c r="E12" s="17" t="n">
        <v>4.8122</v>
      </c>
      <c r="F12" s="18" t="n">
        <v>0.02</v>
      </c>
      <c r="G12" s="18" t="n">
        <v>0.09</v>
      </c>
      <c r="H12" s="19" t="n">
        <v>0.24</v>
      </c>
      <c r="I12" s="20" t="n">
        <v>23</v>
      </c>
      <c r="J12" s="19" t="n">
        <v>0.44</v>
      </c>
      <c r="K12" s="20" t="n">
        <v>40</v>
      </c>
      <c r="L12" s="19" t="n">
        <v>0.74</v>
      </c>
      <c r="M12" s="20" t="n">
        <v>32</v>
      </c>
      <c r="N12" s="19" t="n">
        <v>1.61</v>
      </c>
      <c r="O12" s="20" t="n">
        <v>14</v>
      </c>
      <c r="P12" s="19" t="s">
        <v>26</v>
      </c>
      <c r="Q12" s="20" t="s">
        <v>27</v>
      </c>
      <c r="R12" s="19" t="s">
        <v>26</v>
      </c>
      <c r="S12" s="20" t="s">
        <v>27</v>
      </c>
      <c r="T12" s="19" t="s">
        <v>26</v>
      </c>
      <c r="U12" s="20" t="s">
        <v>27</v>
      </c>
      <c r="V12" s="23" t="n">
        <v>202</v>
      </c>
      <c r="W12" s="23"/>
      <c r="X12" s="23"/>
      <c r="Y12" s="23" t="n">
        <v>177</v>
      </c>
      <c r="Z12" s="23" t="n">
        <v>289</v>
      </c>
      <c r="AA12" s="23" t="n">
        <v>-177</v>
      </c>
      <c r="AB12" s="24" t="n">
        <v>-289</v>
      </c>
      <c r="AC12" s="24" t="n">
        <v>10973</v>
      </c>
      <c r="AD12" s="25" t="n">
        <v>-1.56</v>
      </c>
      <c r="AE12" s="25" t="n">
        <v>-2.48</v>
      </c>
      <c r="AF12" s="16" t="s">
        <v>54</v>
      </c>
      <c r="AG12" s="26" t="s">
        <v>54</v>
      </c>
    </row>
    <row r="13" customFormat="false" ht="12.75" hidden="false" customHeight="false" outlineLevel="0" collapsed="false">
      <c r="A13" s="8" t="n">
        <v>10</v>
      </c>
      <c r="B13" s="8" t="s">
        <v>55</v>
      </c>
      <c r="C13" s="8" t="n">
        <v>3127</v>
      </c>
      <c r="D13" s="28" t="s">
        <v>56</v>
      </c>
      <c r="E13" s="29" t="n">
        <v>7.375</v>
      </c>
      <c r="F13" s="30" t="n">
        <v>0.04</v>
      </c>
      <c r="G13" s="30" t="n">
        <v>0.08</v>
      </c>
      <c r="H13" s="31" t="n">
        <v>0.72</v>
      </c>
      <c r="I13" s="32" t="n">
        <v>4</v>
      </c>
      <c r="J13" s="31" t="n">
        <v>1.69</v>
      </c>
      <c r="K13" s="32" t="n">
        <v>6</v>
      </c>
      <c r="L13" s="31" t="n">
        <v>1.85</v>
      </c>
      <c r="M13" s="32" t="n">
        <v>5</v>
      </c>
      <c r="N13" s="31" t="n">
        <v>2.09</v>
      </c>
      <c r="O13" s="32" t="n">
        <v>6</v>
      </c>
      <c r="P13" s="31" t="s">
        <v>26</v>
      </c>
      <c r="Q13" s="32" t="s">
        <v>27</v>
      </c>
      <c r="R13" s="31" t="s">
        <v>26</v>
      </c>
      <c r="S13" s="32" t="s">
        <v>27</v>
      </c>
      <c r="T13" s="31" t="s">
        <v>26</v>
      </c>
      <c r="U13" s="32" t="s">
        <v>27</v>
      </c>
      <c r="V13" s="35" t="n">
        <v>4431</v>
      </c>
      <c r="W13" s="35" t="n">
        <v>33327</v>
      </c>
      <c r="X13" s="35" t="n">
        <v>61314</v>
      </c>
      <c r="Y13" s="35" t="n">
        <v>9243</v>
      </c>
      <c r="Z13" s="35" t="n">
        <v>14210</v>
      </c>
      <c r="AA13" s="35" t="n">
        <v>24084</v>
      </c>
      <c r="AB13" s="34" t="n">
        <v>47104</v>
      </c>
      <c r="AC13" s="34" t="n">
        <v>171414</v>
      </c>
      <c r="AD13" s="36" t="n">
        <v>16.39</v>
      </c>
      <c r="AE13" s="36" t="n">
        <v>38.02</v>
      </c>
      <c r="AF13" s="28" t="s">
        <v>57</v>
      </c>
      <c r="AG13" s="37" t="s">
        <v>58</v>
      </c>
    </row>
    <row r="14" customFormat="false" ht="12.75" hidden="false" customHeight="false" outlineLevel="0" collapsed="false">
      <c r="A14" s="8" t="n">
        <v>11</v>
      </c>
      <c r="B14" s="8" t="s">
        <v>59</v>
      </c>
      <c r="C14" s="8" t="n">
        <v>2792</v>
      </c>
      <c r="D14" s="16" t="s">
        <v>60</v>
      </c>
      <c r="E14" s="17" t="n">
        <v>120.0263</v>
      </c>
      <c r="F14" s="18" t="n">
        <v>0.03</v>
      </c>
      <c r="G14" s="18" t="n">
        <v>0.08</v>
      </c>
      <c r="H14" s="19" t="n">
        <v>0.62</v>
      </c>
      <c r="I14" s="20" t="n">
        <v>8</v>
      </c>
      <c r="J14" s="19" t="n">
        <v>1.38</v>
      </c>
      <c r="K14" s="20" t="n">
        <v>14</v>
      </c>
      <c r="L14" s="19" t="n">
        <v>1.6</v>
      </c>
      <c r="M14" s="20" t="n">
        <v>8</v>
      </c>
      <c r="N14" s="19" t="n">
        <v>1.73</v>
      </c>
      <c r="O14" s="20" t="n">
        <v>11</v>
      </c>
      <c r="P14" s="19" t="s">
        <v>26</v>
      </c>
      <c r="Q14" s="20" t="s">
        <v>27</v>
      </c>
      <c r="R14" s="19" t="s">
        <v>26</v>
      </c>
      <c r="S14" s="20" t="s">
        <v>27</v>
      </c>
      <c r="T14" s="19" t="s">
        <v>26</v>
      </c>
      <c r="U14" s="20" t="s">
        <v>27</v>
      </c>
      <c r="V14" s="23" t="n">
        <v>743</v>
      </c>
      <c r="W14" s="23" t="n">
        <v>9011</v>
      </c>
      <c r="X14" s="23" t="n">
        <v>16568</v>
      </c>
      <c r="Y14" s="23" t="n">
        <v>22659</v>
      </c>
      <c r="Z14" s="23" t="n">
        <v>39538</v>
      </c>
      <c r="AA14" s="23" t="n">
        <v>-13648</v>
      </c>
      <c r="AB14" s="24" t="n">
        <v>-22970</v>
      </c>
      <c r="AC14" s="24" t="n">
        <v>418895</v>
      </c>
      <c r="AD14" s="25" t="n">
        <v>-3.13</v>
      </c>
      <c r="AE14" s="25" t="n">
        <v>-5.13</v>
      </c>
      <c r="AF14" s="16" t="s">
        <v>61</v>
      </c>
      <c r="AG14" s="26" t="s">
        <v>62</v>
      </c>
    </row>
    <row r="15" customFormat="false" ht="12.75" hidden="false" customHeight="false" outlineLevel="0" collapsed="false">
      <c r="A15" s="8" t="n">
        <v>12</v>
      </c>
      <c r="B15" s="8" t="s">
        <v>63</v>
      </c>
      <c r="C15" s="8" t="n">
        <v>3989</v>
      </c>
      <c r="D15" s="16" t="s">
        <v>64</v>
      </c>
      <c r="E15" s="17" t="n">
        <v>5.5793</v>
      </c>
      <c r="F15" s="18" t="n">
        <v>0.02</v>
      </c>
      <c r="G15" s="18" t="n">
        <v>0.07</v>
      </c>
      <c r="H15" s="19" t="n">
        <v>0.61</v>
      </c>
      <c r="I15" s="20" t="n">
        <v>9</v>
      </c>
      <c r="J15" s="19" t="n">
        <v>1.48</v>
      </c>
      <c r="K15" s="20" t="n">
        <v>10</v>
      </c>
      <c r="L15" s="19" t="n">
        <v>1.34</v>
      </c>
      <c r="M15" s="20" t="n">
        <v>15</v>
      </c>
      <c r="N15" s="19" t="s">
        <v>26</v>
      </c>
      <c r="O15" s="20" t="s">
        <v>27</v>
      </c>
      <c r="P15" s="19" t="s">
        <v>26</v>
      </c>
      <c r="Q15" s="20" t="s">
        <v>27</v>
      </c>
      <c r="R15" s="19" t="s">
        <v>26</v>
      </c>
      <c r="S15" s="20" t="s">
        <v>27</v>
      </c>
      <c r="T15" s="19" t="s">
        <v>26</v>
      </c>
      <c r="U15" s="20" t="s">
        <v>27</v>
      </c>
      <c r="V15" s="23" t="n">
        <v>270</v>
      </c>
      <c r="W15" s="23" t="n">
        <v>9751</v>
      </c>
      <c r="X15" s="23" t="n">
        <v>14910</v>
      </c>
      <c r="Y15" s="23" t="n">
        <v>6523</v>
      </c>
      <c r="Z15" s="23" t="n">
        <v>9610</v>
      </c>
      <c r="AA15" s="23" t="n">
        <v>3228</v>
      </c>
      <c r="AB15" s="24" t="n">
        <v>5300</v>
      </c>
      <c r="AC15" s="24" t="n">
        <v>58490</v>
      </c>
      <c r="AD15" s="25" t="n">
        <v>5.86</v>
      </c>
      <c r="AE15" s="25" t="n">
        <v>9.83</v>
      </c>
      <c r="AF15" s="16" t="s">
        <v>65</v>
      </c>
      <c r="AG15" s="26" t="s">
        <v>66</v>
      </c>
    </row>
    <row r="16" customFormat="false" ht="12.75" hidden="false" customHeight="false" outlineLevel="0" collapsed="false">
      <c r="A16" s="8" t="n">
        <v>13</v>
      </c>
      <c r="B16" s="8" t="s">
        <v>67</v>
      </c>
      <c r="C16" s="8" t="n">
        <v>3560</v>
      </c>
      <c r="D16" s="16" t="s">
        <v>68</v>
      </c>
      <c r="E16" s="17" t="n">
        <v>821.6047</v>
      </c>
      <c r="F16" s="18" t="n">
        <v>0.01</v>
      </c>
      <c r="G16" s="18" t="n">
        <v>0.06</v>
      </c>
      <c r="H16" s="19" t="n">
        <v>0.16</v>
      </c>
      <c r="I16" s="20" t="n">
        <v>28</v>
      </c>
      <c r="J16" s="19" t="n">
        <v>0.76</v>
      </c>
      <c r="K16" s="20" t="n">
        <v>26</v>
      </c>
      <c r="L16" s="19" t="n">
        <v>0.79</v>
      </c>
      <c r="M16" s="20" t="n">
        <v>31</v>
      </c>
      <c r="N16" s="19" t="n">
        <v>1.38</v>
      </c>
      <c r="O16" s="20" t="n">
        <v>19</v>
      </c>
      <c r="P16" s="19" t="n">
        <v>1.77</v>
      </c>
      <c r="Q16" s="20" t="n">
        <v>8</v>
      </c>
      <c r="R16" s="19" t="s">
        <v>26</v>
      </c>
      <c r="S16" s="20" t="s">
        <v>27</v>
      </c>
      <c r="T16" s="19" t="s">
        <v>26</v>
      </c>
      <c r="U16" s="20" t="s">
        <v>27</v>
      </c>
      <c r="V16" s="23" t="n">
        <v>6358</v>
      </c>
      <c r="W16" s="23" t="n">
        <v>20851</v>
      </c>
      <c r="X16" s="23" t="n">
        <v>34072</v>
      </c>
      <c r="Y16" s="23" t="n">
        <v>24331</v>
      </c>
      <c r="Z16" s="23" t="n">
        <v>41639</v>
      </c>
      <c r="AA16" s="23" t="n">
        <v>-3480</v>
      </c>
      <c r="AB16" s="24" t="n">
        <v>-7567</v>
      </c>
      <c r="AC16" s="24" t="n">
        <v>156001</v>
      </c>
      <c r="AD16" s="25" t="n">
        <v>-2.17</v>
      </c>
      <c r="AE16" s="25" t="n">
        <v>-4.57</v>
      </c>
      <c r="AF16" s="16" t="s">
        <v>69</v>
      </c>
      <c r="AG16" s="26" t="s">
        <v>70</v>
      </c>
    </row>
    <row r="17" customFormat="false" ht="12.75" hidden="false" customHeight="false" outlineLevel="0" collapsed="false">
      <c r="A17" s="8" t="n">
        <v>14</v>
      </c>
      <c r="B17" s="8" t="s">
        <v>71</v>
      </c>
      <c r="C17" s="8" t="n">
        <v>3449</v>
      </c>
      <c r="D17" s="16" t="s">
        <v>72</v>
      </c>
      <c r="E17" s="17" t="n">
        <v>1253.56</v>
      </c>
      <c r="F17" s="18" t="n">
        <v>0.02</v>
      </c>
      <c r="G17" s="18" t="n">
        <v>0.06</v>
      </c>
      <c r="H17" s="19" t="n">
        <v>0.78</v>
      </c>
      <c r="I17" s="20" t="n">
        <v>3</v>
      </c>
      <c r="J17" s="19" t="n">
        <v>2.36</v>
      </c>
      <c r="K17" s="20" t="n">
        <v>2</v>
      </c>
      <c r="L17" s="19" t="n">
        <v>2.54</v>
      </c>
      <c r="M17" s="20" t="n">
        <v>2</v>
      </c>
      <c r="N17" s="19" t="n">
        <v>2.76</v>
      </c>
      <c r="O17" s="20" t="n">
        <v>1</v>
      </c>
      <c r="P17" s="19" t="n">
        <v>2.8</v>
      </c>
      <c r="Q17" s="20" t="n">
        <v>1</v>
      </c>
      <c r="R17" s="19" t="n">
        <v>3.32</v>
      </c>
      <c r="S17" s="20" t="n">
        <v>1</v>
      </c>
      <c r="T17" s="19" t="s">
        <v>26</v>
      </c>
      <c r="U17" s="20" t="s">
        <v>27</v>
      </c>
      <c r="V17" s="23" t="n">
        <v>1148</v>
      </c>
      <c r="W17" s="23" t="n">
        <v>1019</v>
      </c>
      <c r="X17" s="23" t="n">
        <v>1774</v>
      </c>
      <c r="Y17" s="23" t="n">
        <v>4892</v>
      </c>
      <c r="Z17" s="23" t="n">
        <v>7344</v>
      </c>
      <c r="AA17" s="23" t="n">
        <v>-3873</v>
      </c>
      <c r="AB17" s="24" t="n">
        <v>-5570</v>
      </c>
      <c r="AC17" s="24" t="n">
        <v>63883</v>
      </c>
      <c r="AD17" s="25" t="n">
        <v>-5.7</v>
      </c>
      <c r="AE17" s="25" t="n">
        <v>-7.97</v>
      </c>
      <c r="AF17" s="16" t="s">
        <v>73</v>
      </c>
      <c r="AG17" s="26" t="s">
        <v>74</v>
      </c>
    </row>
    <row r="18" customFormat="false" ht="12.75" hidden="false" customHeight="false" outlineLevel="0" collapsed="false">
      <c r="A18" s="8" t="n">
        <v>15</v>
      </c>
      <c r="B18" s="8" t="s">
        <v>75</v>
      </c>
      <c r="C18" s="8" t="n">
        <v>3282</v>
      </c>
      <c r="D18" s="28" t="s">
        <v>76</v>
      </c>
      <c r="E18" s="29" t="n">
        <v>12.0576</v>
      </c>
      <c r="F18" s="30" t="n">
        <v>0.02</v>
      </c>
      <c r="G18" s="30" t="n">
        <v>0.06</v>
      </c>
      <c r="H18" s="31" t="n">
        <v>0.66</v>
      </c>
      <c r="I18" s="32" t="n">
        <v>6</v>
      </c>
      <c r="J18" s="31" t="n">
        <v>1.61</v>
      </c>
      <c r="K18" s="32" t="n">
        <v>7</v>
      </c>
      <c r="L18" s="31" t="n">
        <v>1.75</v>
      </c>
      <c r="M18" s="32" t="n">
        <v>6</v>
      </c>
      <c r="N18" s="31" t="s">
        <v>26</v>
      </c>
      <c r="O18" s="32" t="s">
        <v>27</v>
      </c>
      <c r="P18" s="31" t="s">
        <v>26</v>
      </c>
      <c r="Q18" s="32" t="s">
        <v>27</v>
      </c>
      <c r="R18" s="31" t="s">
        <v>26</v>
      </c>
      <c r="S18" s="32" t="s">
        <v>27</v>
      </c>
      <c r="T18" s="31" t="s">
        <v>26</v>
      </c>
      <c r="U18" s="32" t="s">
        <v>27</v>
      </c>
      <c r="V18" s="35" t="n">
        <v>529</v>
      </c>
      <c r="W18" s="35" t="n">
        <v>7427</v>
      </c>
      <c r="X18" s="35" t="n">
        <v>12686</v>
      </c>
      <c r="Y18" s="35" t="n">
        <v>2399</v>
      </c>
      <c r="Z18" s="35" t="n">
        <v>3554</v>
      </c>
      <c r="AA18" s="35" t="n">
        <v>5028</v>
      </c>
      <c r="AB18" s="34" t="n">
        <v>9132</v>
      </c>
      <c r="AC18" s="34" t="n">
        <v>59572</v>
      </c>
      <c r="AD18" s="36" t="n">
        <v>9.24</v>
      </c>
      <c r="AE18" s="36" t="n">
        <v>18.22</v>
      </c>
      <c r="AF18" s="28" t="s">
        <v>77</v>
      </c>
      <c r="AG18" s="37" t="s">
        <v>78</v>
      </c>
    </row>
    <row r="19" customFormat="false" ht="12.75" hidden="false" customHeight="false" outlineLevel="0" collapsed="false">
      <c r="A19" s="8" t="n">
        <v>16</v>
      </c>
      <c r="B19" s="8" t="s">
        <v>79</v>
      </c>
      <c r="C19" s="8" t="n">
        <v>2968</v>
      </c>
      <c r="D19" s="16" t="s">
        <v>80</v>
      </c>
      <c r="E19" s="17" t="n">
        <v>118.3812</v>
      </c>
      <c r="F19" s="18" t="n">
        <v>0</v>
      </c>
      <c r="G19" s="18" t="n">
        <v>0.06</v>
      </c>
      <c r="H19" s="19" t="n">
        <v>-0.08</v>
      </c>
      <c r="I19" s="20" t="n">
        <v>40</v>
      </c>
      <c r="J19" s="19" t="n">
        <v>0.64</v>
      </c>
      <c r="K19" s="20" t="n">
        <v>32</v>
      </c>
      <c r="L19" s="19" t="n">
        <v>0.92</v>
      </c>
      <c r="M19" s="20" t="n">
        <v>23</v>
      </c>
      <c r="N19" s="19" t="n">
        <v>1.29</v>
      </c>
      <c r="O19" s="20" t="n">
        <v>22</v>
      </c>
      <c r="P19" s="19" t="s">
        <v>26</v>
      </c>
      <c r="Q19" s="20" t="s">
        <v>27</v>
      </c>
      <c r="R19" s="19" t="s">
        <v>26</v>
      </c>
      <c r="S19" s="20" t="s">
        <v>27</v>
      </c>
      <c r="T19" s="19" t="s">
        <v>26</v>
      </c>
      <c r="U19" s="20" t="s">
        <v>27</v>
      </c>
      <c r="V19" s="23" t="n">
        <v>4246</v>
      </c>
      <c r="W19" s="23" t="n">
        <v>4453</v>
      </c>
      <c r="X19" s="23" t="n">
        <v>10879</v>
      </c>
      <c r="Y19" s="23" t="n">
        <v>6626</v>
      </c>
      <c r="Z19" s="23" t="n">
        <v>13396</v>
      </c>
      <c r="AA19" s="23" t="n">
        <v>-2173</v>
      </c>
      <c r="AB19" s="24" t="n">
        <v>-2517</v>
      </c>
      <c r="AC19" s="24" t="n">
        <v>55595</v>
      </c>
      <c r="AD19" s="25" t="n">
        <v>-3.77</v>
      </c>
      <c r="AE19" s="25" t="n">
        <v>-4.27</v>
      </c>
      <c r="AF19" s="16" t="s">
        <v>44</v>
      </c>
      <c r="AG19" s="26" t="s">
        <v>45</v>
      </c>
    </row>
    <row r="20" customFormat="false" ht="12.75" hidden="false" customHeight="false" outlineLevel="0" collapsed="false">
      <c r="A20" s="8" t="n">
        <v>17</v>
      </c>
      <c r="B20" s="8" t="s">
        <v>81</v>
      </c>
      <c r="C20" s="8" t="n">
        <v>8680</v>
      </c>
      <c r="D20" s="16" t="s">
        <v>82</v>
      </c>
      <c r="E20" s="17" t="n">
        <v>7.9027</v>
      </c>
      <c r="F20" s="18" t="n">
        <v>0.03</v>
      </c>
      <c r="G20" s="18" t="n">
        <v>0.06</v>
      </c>
      <c r="H20" s="19" t="n">
        <v>0.32</v>
      </c>
      <c r="I20" s="20" t="n">
        <v>21</v>
      </c>
      <c r="J20" s="19" t="n">
        <v>1.15</v>
      </c>
      <c r="K20" s="20" t="n">
        <v>18</v>
      </c>
      <c r="L20" s="19" t="s">
        <v>26</v>
      </c>
      <c r="M20" s="20" t="s">
        <v>27</v>
      </c>
      <c r="N20" s="19" t="s">
        <v>26</v>
      </c>
      <c r="O20" s="20" t="s">
        <v>27</v>
      </c>
      <c r="P20" s="19" t="s">
        <v>26</v>
      </c>
      <c r="Q20" s="20" t="s">
        <v>27</v>
      </c>
      <c r="R20" s="19" t="s">
        <v>26</v>
      </c>
      <c r="S20" s="20" t="s">
        <v>27</v>
      </c>
      <c r="T20" s="19" t="s">
        <v>26</v>
      </c>
      <c r="U20" s="20" t="s">
        <v>27</v>
      </c>
      <c r="V20" s="23" t="n">
        <v>841</v>
      </c>
      <c r="W20" s="23" t="n">
        <v>34494</v>
      </c>
      <c r="X20" s="23" t="n">
        <v>43442</v>
      </c>
      <c r="Y20" s="23" t="n">
        <v>30110</v>
      </c>
      <c r="Z20" s="23" t="n">
        <v>55086</v>
      </c>
      <c r="AA20" s="23" t="n">
        <v>4384</v>
      </c>
      <c r="AB20" s="24" t="n">
        <v>-11644</v>
      </c>
      <c r="AC20" s="24" t="n">
        <v>252701</v>
      </c>
      <c r="AD20" s="25" t="n">
        <v>1.8</v>
      </c>
      <c r="AE20" s="25" t="n">
        <v>-4.35</v>
      </c>
      <c r="AF20" s="16" t="s">
        <v>48</v>
      </c>
      <c r="AG20" s="26" t="s">
        <v>49</v>
      </c>
    </row>
    <row r="21" customFormat="false" ht="12.75" hidden="false" customHeight="false" outlineLevel="0" collapsed="false">
      <c r="A21" s="8" t="n">
        <v>18</v>
      </c>
      <c r="B21" s="8" t="s">
        <v>83</v>
      </c>
      <c r="C21" s="8" t="n">
        <v>3664</v>
      </c>
      <c r="D21" s="16" t="s">
        <v>84</v>
      </c>
      <c r="E21" s="17" t="n">
        <v>768.7947</v>
      </c>
      <c r="F21" s="18" t="n">
        <v>0.02</v>
      </c>
      <c r="G21" s="18" t="n">
        <v>0.05</v>
      </c>
      <c r="H21" s="19" t="n">
        <v>0.68</v>
      </c>
      <c r="I21" s="20" t="n">
        <v>5</v>
      </c>
      <c r="J21" s="19" t="n">
        <v>1.71</v>
      </c>
      <c r="K21" s="20" t="n">
        <v>5</v>
      </c>
      <c r="L21" s="19" t="n">
        <v>1.71</v>
      </c>
      <c r="M21" s="20" t="n">
        <v>7</v>
      </c>
      <c r="N21" s="19" t="n">
        <v>2.1</v>
      </c>
      <c r="O21" s="20" t="n">
        <v>5</v>
      </c>
      <c r="P21" s="19" t="s">
        <v>26</v>
      </c>
      <c r="Q21" s="20" t="s">
        <v>27</v>
      </c>
      <c r="R21" s="19" t="s">
        <v>26</v>
      </c>
      <c r="S21" s="20" t="s">
        <v>27</v>
      </c>
      <c r="T21" s="19" t="s">
        <v>26</v>
      </c>
      <c r="U21" s="20" t="s">
        <v>27</v>
      </c>
      <c r="V21" s="23" t="n">
        <v>3064</v>
      </c>
      <c r="W21" s="23" t="n">
        <v>50359</v>
      </c>
      <c r="X21" s="23" t="n">
        <v>91777</v>
      </c>
      <c r="Y21" s="23" t="n">
        <v>64131</v>
      </c>
      <c r="Z21" s="23" t="n">
        <v>125491</v>
      </c>
      <c r="AA21" s="23" t="n">
        <v>-13772</v>
      </c>
      <c r="AB21" s="24" t="n">
        <v>-33714</v>
      </c>
      <c r="AC21" s="24" t="n">
        <v>474480</v>
      </c>
      <c r="AD21" s="25" t="n">
        <v>-2.8</v>
      </c>
      <c r="AE21" s="25" t="n">
        <v>-6.59</v>
      </c>
      <c r="AF21" s="16" t="s">
        <v>40</v>
      </c>
      <c r="AG21" s="26" t="s">
        <v>41</v>
      </c>
    </row>
    <row r="22" customFormat="false" ht="12.75" hidden="false" customHeight="false" outlineLevel="0" collapsed="false">
      <c r="A22" s="8" t="n">
        <v>19</v>
      </c>
      <c r="B22" s="8" t="s">
        <v>85</v>
      </c>
      <c r="C22" s="8" t="n">
        <v>3925</v>
      </c>
      <c r="D22" s="16" t="s">
        <v>86</v>
      </c>
      <c r="E22" s="17" t="n">
        <v>5.5876</v>
      </c>
      <c r="F22" s="18" t="n">
        <v>0.02</v>
      </c>
      <c r="G22" s="18" t="n">
        <v>0.05</v>
      </c>
      <c r="H22" s="19" t="n">
        <v>0.34</v>
      </c>
      <c r="I22" s="20" t="n">
        <v>19</v>
      </c>
      <c r="J22" s="19" t="n">
        <v>0.53</v>
      </c>
      <c r="K22" s="20" t="n">
        <v>38</v>
      </c>
      <c r="L22" s="19" t="n">
        <v>0.89</v>
      </c>
      <c r="M22" s="20" t="n">
        <v>24</v>
      </c>
      <c r="N22" s="19" t="s">
        <v>26</v>
      </c>
      <c r="O22" s="20" t="s">
        <v>27</v>
      </c>
      <c r="P22" s="19" t="s">
        <v>26</v>
      </c>
      <c r="Q22" s="20" t="s">
        <v>27</v>
      </c>
      <c r="R22" s="19" t="s">
        <v>26</v>
      </c>
      <c r="S22" s="20" t="s">
        <v>27</v>
      </c>
      <c r="T22" s="19" t="s">
        <v>26</v>
      </c>
      <c r="U22" s="20" t="s">
        <v>27</v>
      </c>
      <c r="V22" s="23" t="n">
        <v>121</v>
      </c>
      <c r="W22" s="23" t="n">
        <v>2244</v>
      </c>
      <c r="X22" s="23" t="n">
        <v>4944</v>
      </c>
      <c r="Y22" s="23" t="n">
        <v>8278</v>
      </c>
      <c r="Z22" s="23" t="n">
        <v>13766</v>
      </c>
      <c r="AA22" s="23" t="n">
        <v>-6034</v>
      </c>
      <c r="AB22" s="24" t="n">
        <v>-8822</v>
      </c>
      <c r="AC22" s="24" t="n">
        <v>93839</v>
      </c>
      <c r="AD22" s="25" t="n">
        <v>-6.02</v>
      </c>
      <c r="AE22" s="25" t="n">
        <v>-8.55</v>
      </c>
      <c r="AF22" s="16" t="s">
        <v>48</v>
      </c>
      <c r="AG22" s="26" t="s">
        <v>87</v>
      </c>
    </row>
    <row r="23" customFormat="false" ht="12.75" hidden="false" customHeight="false" outlineLevel="0" collapsed="false">
      <c r="A23" s="8" t="n">
        <v>20</v>
      </c>
      <c r="B23" s="8" t="s">
        <v>88</v>
      </c>
      <c r="C23" s="8" t="n">
        <v>3780</v>
      </c>
      <c r="D23" s="28" t="s">
        <v>89</v>
      </c>
      <c r="E23" s="29" t="n">
        <v>670.3709</v>
      </c>
      <c r="F23" s="30" t="n">
        <v>-0.01</v>
      </c>
      <c r="G23" s="30" t="n">
        <v>0.04</v>
      </c>
      <c r="H23" s="31" t="n">
        <v>0.09</v>
      </c>
      <c r="I23" s="32" t="n">
        <v>33</v>
      </c>
      <c r="J23" s="31" t="n">
        <v>0.66</v>
      </c>
      <c r="K23" s="32" t="n">
        <v>31</v>
      </c>
      <c r="L23" s="31" t="n">
        <v>0.85</v>
      </c>
      <c r="M23" s="32" t="n">
        <v>28</v>
      </c>
      <c r="N23" s="31" t="s">
        <v>26</v>
      </c>
      <c r="O23" s="32" t="s">
        <v>27</v>
      </c>
      <c r="P23" s="31" t="s">
        <v>26</v>
      </c>
      <c r="Q23" s="32" t="s">
        <v>27</v>
      </c>
      <c r="R23" s="31" t="s">
        <v>26</v>
      </c>
      <c r="S23" s="32" t="s">
        <v>27</v>
      </c>
      <c r="T23" s="31" t="s">
        <v>26</v>
      </c>
      <c r="U23" s="32" t="s">
        <v>27</v>
      </c>
      <c r="V23" s="35" t="n">
        <v>9936</v>
      </c>
      <c r="W23" s="35" t="n">
        <v>8200</v>
      </c>
      <c r="X23" s="35" t="n">
        <v>15102</v>
      </c>
      <c r="Y23" s="35" t="n">
        <v>7698</v>
      </c>
      <c r="Z23" s="35" t="n">
        <v>22445</v>
      </c>
      <c r="AA23" s="35" t="n">
        <v>502</v>
      </c>
      <c r="AB23" s="34" t="n">
        <v>-7343</v>
      </c>
      <c r="AC23" s="34" t="n">
        <v>76635</v>
      </c>
      <c r="AD23" s="36" t="n">
        <v>0.65</v>
      </c>
      <c r="AE23" s="36" t="n">
        <v>-8.7</v>
      </c>
      <c r="AF23" s="28" t="s">
        <v>90</v>
      </c>
      <c r="AG23" s="37" t="s">
        <v>91</v>
      </c>
    </row>
    <row r="24" customFormat="false" ht="12.75" hidden="false" customHeight="false" outlineLevel="0" collapsed="false">
      <c r="A24" s="8" t="n">
        <v>21</v>
      </c>
      <c r="B24" s="8" t="s">
        <v>92</v>
      </c>
      <c r="C24" s="8" t="n">
        <v>3999</v>
      </c>
      <c r="D24" s="16" t="s">
        <v>93</v>
      </c>
      <c r="E24" s="17" t="n">
        <v>10.9028</v>
      </c>
      <c r="F24" s="18" t="n">
        <v>0</v>
      </c>
      <c r="G24" s="18" t="n">
        <v>0.04</v>
      </c>
      <c r="H24" s="19" t="n">
        <v>0.17</v>
      </c>
      <c r="I24" s="20" t="n">
        <v>27</v>
      </c>
      <c r="J24" s="19" t="n">
        <v>0.72</v>
      </c>
      <c r="K24" s="20" t="n">
        <v>29</v>
      </c>
      <c r="L24" s="19" t="n">
        <v>0.85</v>
      </c>
      <c r="M24" s="20" t="n">
        <v>27</v>
      </c>
      <c r="N24" s="19" t="s">
        <v>26</v>
      </c>
      <c r="O24" s="20" t="s">
        <v>27</v>
      </c>
      <c r="P24" s="19" t="s">
        <v>26</v>
      </c>
      <c r="Q24" s="20" t="s">
        <v>27</v>
      </c>
      <c r="R24" s="19" t="s">
        <v>26</v>
      </c>
      <c r="S24" s="20" t="s">
        <v>27</v>
      </c>
      <c r="T24" s="19" t="s">
        <v>26</v>
      </c>
      <c r="U24" s="20" t="s">
        <v>27</v>
      </c>
      <c r="V24" s="23" t="n">
        <v>167</v>
      </c>
      <c r="W24" s="23" t="n">
        <v>1150</v>
      </c>
      <c r="X24" s="23" t="n">
        <v>1161</v>
      </c>
      <c r="Y24" s="23" t="n">
        <v>614</v>
      </c>
      <c r="Z24" s="23" t="n">
        <v>727</v>
      </c>
      <c r="AA24" s="23" t="n">
        <v>536</v>
      </c>
      <c r="AB24" s="24" t="n">
        <v>434</v>
      </c>
      <c r="AC24" s="24" t="n">
        <v>4427</v>
      </c>
      <c r="AD24" s="25" t="n">
        <v>13.78</v>
      </c>
      <c r="AE24" s="25" t="n">
        <v>10.94</v>
      </c>
      <c r="AF24" s="16" t="s">
        <v>94</v>
      </c>
      <c r="AG24" s="26" t="s">
        <v>95</v>
      </c>
    </row>
    <row r="25" customFormat="false" ht="12.75" hidden="false" customHeight="false" outlineLevel="0" collapsed="false">
      <c r="A25" s="8" t="n">
        <v>22</v>
      </c>
      <c r="B25" s="8" t="s">
        <v>96</v>
      </c>
      <c r="C25" s="8" t="n">
        <v>8792</v>
      </c>
      <c r="D25" s="16" t="s">
        <v>97</v>
      </c>
      <c r="E25" s="17" t="n">
        <v>118.3335</v>
      </c>
      <c r="F25" s="18" t="n">
        <v>0.01</v>
      </c>
      <c r="G25" s="18" t="n">
        <v>0.04</v>
      </c>
      <c r="H25" s="19" t="n">
        <v>0.38</v>
      </c>
      <c r="I25" s="20" t="n">
        <v>17</v>
      </c>
      <c r="J25" s="19" t="n">
        <v>1.13</v>
      </c>
      <c r="K25" s="20" t="n">
        <v>19</v>
      </c>
      <c r="L25" s="19" t="n">
        <v>1.35</v>
      </c>
      <c r="M25" s="20" t="n">
        <v>14</v>
      </c>
      <c r="N25" s="19" t="s">
        <v>26</v>
      </c>
      <c r="O25" s="20" t="s">
        <v>27</v>
      </c>
      <c r="P25" s="19" t="s">
        <v>26</v>
      </c>
      <c r="Q25" s="20" t="s">
        <v>27</v>
      </c>
      <c r="R25" s="19" t="s">
        <v>26</v>
      </c>
      <c r="S25" s="20" t="s">
        <v>27</v>
      </c>
      <c r="T25" s="19" t="s">
        <v>26</v>
      </c>
      <c r="U25" s="20" t="s">
        <v>27</v>
      </c>
      <c r="V25" s="23" t="n">
        <v>280</v>
      </c>
      <c r="W25" s="23" t="n">
        <v>3634</v>
      </c>
      <c r="X25" s="23" t="n">
        <v>11043</v>
      </c>
      <c r="Y25" s="23" t="n">
        <v>11639</v>
      </c>
      <c r="Z25" s="23" t="n">
        <v>17326</v>
      </c>
      <c r="AA25" s="23" t="n">
        <v>-8005</v>
      </c>
      <c r="AB25" s="24" t="n">
        <v>-6283</v>
      </c>
      <c r="AC25" s="24" t="n">
        <v>72728</v>
      </c>
      <c r="AD25" s="25" t="n">
        <v>-9.91</v>
      </c>
      <c r="AE25" s="25" t="n">
        <v>-7.92</v>
      </c>
      <c r="AF25" s="16" t="s">
        <v>61</v>
      </c>
      <c r="AG25" s="26" t="s">
        <v>62</v>
      </c>
    </row>
    <row r="26" customFormat="false" ht="12.75" hidden="false" customHeight="false" outlineLevel="0" collapsed="false">
      <c r="A26" s="8" t="n">
        <v>23</v>
      </c>
      <c r="B26" s="8" t="s">
        <v>98</v>
      </c>
      <c r="C26" s="8" t="n">
        <v>2725</v>
      </c>
      <c r="D26" s="16" t="s">
        <v>99</v>
      </c>
      <c r="E26" s="17" t="n">
        <v>6.2394</v>
      </c>
      <c r="F26" s="18" t="n">
        <v>0</v>
      </c>
      <c r="G26" s="18" t="n">
        <v>0.03</v>
      </c>
      <c r="H26" s="19" t="n">
        <v>0.22</v>
      </c>
      <c r="I26" s="20" t="n">
        <v>24</v>
      </c>
      <c r="J26" s="19" t="n">
        <v>0.93</v>
      </c>
      <c r="K26" s="20" t="n">
        <v>21</v>
      </c>
      <c r="L26" s="19" t="n">
        <v>1.17</v>
      </c>
      <c r="M26" s="20" t="n">
        <v>17</v>
      </c>
      <c r="N26" s="19" t="n">
        <v>1.85</v>
      </c>
      <c r="O26" s="20" t="n">
        <v>9</v>
      </c>
      <c r="P26" s="19" t="s">
        <v>26</v>
      </c>
      <c r="Q26" s="20" t="s">
        <v>27</v>
      </c>
      <c r="R26" s="19" t="s">
        <v>26</v>
      </c>
      <c r="S26" s="20" t="s">
        <v>27</v>
      </c>
      <c r="T26" s="19" t="s">
        <v>26</v>
      </c>
      <c r="U26" s="20" t="s">
        <v>27</v>
      </c>
      <c r="V26" s="23" t="n">
        <v>572</v>
      </c>
      <c r="W26" s="23" t="n">
        <v>20502</v>
      </c>
      <c r="X26" s="23" t="n">
        <v>23221</v>
      </c>
      <c r="Y26" s="23" t="n">
        <v>19241</v>
      </c>
      <c r="Z26" s="23" t="n">
        <v>34084</v>
      </c>
      <c r="AA26" s="23" t="n">
        <v>1261</v>
      </c>
      <c r="AB26" s="24" t="n">
        <v>-10863</v>
      </c>
      <c r="AC26" s="24" t="n">
        <v>79204</v>
      </c>
      <c r="AD26" s="25" t="n">
        <v>1.62</v>
      </c>
      <c r="AE26" s="25" t="n">
        <v>-12.03</v>
      </c>
      <c r="AF26" s="16" t="s">
        <v>100</v>
      </c>
      <c r="AG26" s="26" t="s">
        <v>101</v>
      </c>
    </row>
    <row r="27" customFormat="false" ht="12.75" hidden="false" customHeight="false" outlineLevel="0" collapsed="false">
      <c r="A27" s="8" t="n">
        <v>24</v>
      </c>
      <c r="B27" s="8" t="s">
        <v>102</v>
      </c>
      <c r="C27" s="8" t="n">
        <v>2838</v>
      </c>
      <c r="D27" s="16" t="s">
        <v>103</v>
      </c>
      <c r="E27" s="17" t="n">
        <v>7.4913</v>
      </c>
      <c r="F27" s="18" t="n">
        <v>0.01</v>
      </c>
      <c r="G27" s="18" t="n">
        <v>0.03</v>
      </c>
      <c r="H27" s="19" t="n">
        <v>-0.21</v>
      </c>
      <c r="I27" s="20" t="n">
        <v>46</v>
      </c>
      <c r="J27" s="19" t="n">
        <v>-0.06</v>
      </c>
      <c r="K27" s="20" t="n">
        <v>49</v>
      </c>
      <c r="L27" s="19" t="n">
        <v>0.87</v>
      </c>
      <c r="M27" s="20" t="n">
        <v>26</v>
      </c>
      <c r="N27" s="19" t="n">
        <v>1.99</v>
      </c>
      <c r="O27" s="20" t="n">
        <v>7</v>
      </c>
      <c r="P27" s="19" t="s">
        <v>26</v>
      </c>
      <c r="Q27" s="20" t="s">
        <v>27</v>
      </c>
      <c r="R27" s="19" t="s">
        <v>26</v>
      </c>
      <c r="S27" s="20" t="s">
        <v>27</v>
      </c>
      <c r="T27" s="19" t="s">
        <v>26</v>
      </c>
      <c r="U27" s="20" t="s">
        <v>27</v>
      </c>
      <c r="V27" s="23" t="n">
        <v>5280</v>
      </c>
      <c r="W27" s="23" t="n">
        <v>1673</v>
      </c>
      <c r="X27" s="23" t="n">
        <v>2820</v>
      </c>
      <c r="Y27" s="23" t="n">
        <v>6645</v>
      </c>
      <c r="Z27" s="23" t="n">
        <v>10149</v>
      </c>
      <c r="AA27" s="23" t="n">
        <v>-4972</v>
      </c>
      <c r="AB27" s="24" t="n">
        <v>-7329</v>
      </c>
      <c r="AC27" s="24" t="n">
        <v>81394</v>
      </c>
      <c r="AD27" s="25" t="n">
        <v>-5.75</v>
      </c>
      <c r="AE27" s="25" t="n">
        <v>-8.23</v>
      </c>
      <c r="AF27" s="16" t="s">
        <v>22</v>
      </c>
      <c r="AG27" s="26" t="s">
        <v>23</v>
      </c>
    </row>
    <row r="28" customFormat="false" ht="12.75" hidden="false" customHeight="false" outlineLevel="0" collapsed="false">
      <c r="A28" s="8" t="n">
        <v>25</v>
      </c>
      <c r="B28" s="8" t="s">
        <v>104</v>
      </c>
      <c r="C28" s="8" t="n">
        <v>3582</v>
      </c>
      <c r="D28" s="28" t="s">
        <v>105</v>
      </c>
      <c r="E28" s="29" t="n">
        <v>1169.5079</v>
      </c>
      <c r="F28" s="30" t="n">
        <v>0.01</v>
      </c>
      <c r="G28" s="30" t="n">
        <v>0.03</v>
      </c>
      <c r="H28" s="31" t="n">
        <v>0.15</v>
      </c>
      <c r="I28" s="32" t="n">
        <v>29</v>
      </c>
      <c r="J28" s="31" t="n">
        <v>0.11</v>
      </c>
      <c r="K28" s="32" t="n">
        <v>45</v>
      </c>
      <c r="L28" s="31" t="n">
        <v>0.13</v>
      </c>
      <c r="M28" s="32" t="n">
        <v>41</v>
      </c>
      <c r="N28" s="31" t="n">
        <v>0.91</v>
      </c>
      <c r="O28" s="32" t="n">
        <v>26</v>
      </c>
      <c r="P28" s="31" t="n">
        <v>1.33</v>
      </c>
      <c r="Q28" s="32" t="n">
        <v>14</v>
      </c>
      <c r="R28" s="31" t="n">
        <v>2.02</v>
      </c>
      <c r="S28" s="32" t="n">
        <v>10</v>
      </c>
      <c r="T28" s="31" t="s">
        <v>26</v>
      </c>
      <c r="U28" s="32" t="s">
        <v>27</v>
      </c>
      <c r="V28" s="35" t="n">
        <v>2047</v>
      </c>
      <c r="W28" s="35" t="n">
        <v>7567</v>
      </c>
      <c r="X28" s="35" t="n">
        <v>12966</v>
      </c>
      <c r="Y28" s="35" t="n">
        <v>6437</v>
      </c>
      <c r="Z28" s="35" t="n">
        <v>9884</v>
      </c>
      <c r="AA28" s="35" t="n">
        <v>1130</v>
      </c>
      <c r="AB28" s="34" t="n">
        <v>3082</v>
      </c>
      <c r="AC28" s="34" t="n">
        <v>38932</v>
      </c>
      <c r="AD28" s="36" t="n">
        <v>3</v>
      </c>
      <c r="AE28" s="36" t="n">
        <v>8.63</v>
      </c>
      <c r="AF28" s="28" t="s">
        <v>106</v>
      </c>
      <c r="AG28" s="37" t="s">
        <v>107</v>
      </c>
    </row>
    <row r="29" customFormat="false" ht="12.75" hidden="false" customHeight="false" outlineLevel="0" collapsed="false">
      <c r="A29" s="8" t="n">
        <v>26</v>
      </c>
      <c r="B29" s="8" t="s">
        <v>108</v>
      </c>
      <c r="C29" s="8" t="n">
        <v>3673</v>
      </c>
      <c r="D29" s="16" t="s">
        <v>109</v>
      </c>
      <c r="E29" s="17" t="n">
        <v>896.3113</v>
      </c>
      <c r="F29" s="18" t="n">
        <v>0.01</v>
      </c>
      <c r="G29" s="18" t="n">
        <v>0.03</v>
      </c>
      <c r="H29" s="19" t="n">
        <v>0.5</v>
      </c>
      <c r="I29" s="20" t="n">
        <v>13</v>
      </c>
      <c r="J29" s="19" t="n">
        <v>1.57</v>
      </c>
      <c r="K29" s="20" t="n">
        <v>8</v>
      </c>
      <c r="L29" s="19" t="n">
        <v>1.57</v>
      </c>
      <c r="M29" s="20" t="n">
        <v>9</v>
      </c>
      <c r="N29" s="19" t="n">
        <v>1.94</v>
      </c>
      <c r="O29" s="20" t="n">
        <v>8</v>
      </c>
      <c r="P29" s="19" t="n">
        <v>2.22</v>
      </c>
      <c r="Q29" s="20" t="n">
        <v>3</v>
      </c>
      <c r="R29" s="19" t="s">
        <v>26</v>
      </c>
      <c r="S29" s="20" t="s">
        <v>27</v>
      </c>
      <c r="T29" s="19" t="s">
        <v>26</v>
      </c>
      <c r="U29" s="20" t="s">
        <v>27</v>
      </c>
      <c r="V29" s="23" t="n">
        <v>10126</v>
      </c>
      <c r="W29" s="23" t="n">
        <v>27673</v>
      </c>
      <c r="X29" s="23" t="n">
        <v>61783</v>
      </c>
      <c r="Y29" s="23" t="n">
        <v>28525</v>
      </c>
      <c r="Z29" s="23" t="n">
        <v>88937</v>
      </c>
      <c r="AA29" s="23" t="n">
        <v>-852</v>
      </c>
      <c r="AB29" s="24" t="n">
        <v>-27154</v>
      </c>
      <c r="AC29" s="24" t="n">
        <v>291769</v>
      </c>
      <c r="AD29" s="25" t="n">
        <v>-0.28</v>
      </c>
      <c r="AE29" s="25" t="n">
        <v>-8.49</v>
      </c>
      <c r="AF29" s="16" t="s">
        <v>40</v>
      </c>
      <c r="AG29" s="26" t="s">
        <v>41</v>
      </c>
    </row>
    <row r="30" customFormat="false" ht="12.75" hidden="false" customHeight="false" outlineLevel="0" collapsed="false">
      <c r="A30" s="8" t="n">
        <v>27</v>
      </c>
      <c r="B30" s="8" t="s">
        <v>110</v>
      </c>
      <c r="C30" s="8" t="n">
        <v>337</v>
      </c>
      <c r="D30" s="16" t="s">
        <v>111</v>
      </c>
      <c r="E30" s="17" t="n">
        <v>1189.97</v>
      </c>
      <c r="F30" s="18" t="n">
        <v>0</v>
      </c>
      <c r="G30" s="18" t="n">
        <v>0.03</v>
      </c>
      <c r="H30" s="19" t="n">
        <v>0.18</v>
      </c>
      <c r="I30" s="20" t="n">
        <v>26</v>
      </c>
      <c r="J30" s="19" t="n">
        <v>1.02</v>
      </c>
      <c r="K30" s="20" t="n">
        <v>20</v>
      </c>
      <c r="L30" s="19" t="n">
        <v>1.28</v>
      </c>
      <c r="M30" s="20" t="n">
        <v>16</v>
      </c>
      <c r="N30" s="19" t="n">
        <v>0.97</v>
      </c>
      <c r="O30" s="20" t="n">
        <v>25</v>
      </c>
      <c r="P30" s="19" t="n">
        <v>1.33</v>
      </c>
      <c r="Q30" s="20" t="n">
        <v>12</v>
      </c>
      <c r="R30" s="19" t="n">
        <v>2.16</v>
      </c>
      <c r="S30" s="20" t="n">
        <v>8</v>
      </c>
      <c r="T30" s="19" t="s">
        <v>26</v>
      </c>
      <c r="U30" s="20" t="s">
        <v>27</v>
      </c>
      <c r="V30" s="23" t="n">
        <v>1131</v>
      </c>
      <c r="W30" s="23" t="n">
        <v>84</v>
      </c>
      <c r="X30" s="23" t="n">
        <v>497</v>
      </c>
      <c r="Y30" s="23" t="n">
        <v>615</v>
      </c>
      <c r="Z30" s="23" t="n">
        <v>1251</v>
      </c>
      <c r="AA30" s="23" t="n">
        <v>-531</v>
      </c>
      <c r="AB30" s="24" t="n">
        <v>-754</v>
      </c>
      <c r="AC30" s="24" t="n">
        <v>24049</v>
      </c>
      <c r="AD30" s="25" t="n">
        <v>-2.16</v>
      </c>
      <c r="AE30" s="25" t="n">
        <v>-3.02</v>
      </c>
      <c r="AF30" s="16" t="s">
        <v>61</v>
      </c>
      <c r="AG30" s="26" t="s">
        <v>62</v>
      </c>
    </row>
    <row r="31" customFormat="false" ht="12.75" hidden="false" customHeight="false" outlineLevel="0" collapsed="false">
      <c r="A31" s="8" t="n">
        <v>28</v>
      </c>
      <c r="B31" s="8" t="s">
        <v>112</v>
      </c>
      <c r="C31" s="8" t="n">
        <v>3590</v>
      </c>
      <c r="D31" s="16" t="s">
        <v>113</v>
      </c>
      <c r="E31" s="17" t="n">
        <v>12.2342</v>
      </c>
      <c r="F31" s="18" t="n">
        <v>0.01</v>
      </c>
      <c r="G31" s="18" t="n">
        <v>0.03</v>
      </c>
      <c r="H31" s="19" t="n">
        <v>0.37</v>
      </c>
      <c r="I31" s="20" t="n">
        <v>18</v>
      </c>
      <c r="J31" s="19" t="n">
        <v>0.21</v>
      </c>
      <c r="K31" s="20" t="n">
        <v>43</v>
      </c>
      <c r="L31" s="19" t="n">
        <v>0.35</v>
      </c>
      <c r="M31" s="20" t="n">
        <v>37</v>
      </c>
      <c r="N31" s="19" t="n">
        <v>1.38</v>
      </c>
      <c r="O31" s="20" t="n">
        <v>18</v>
      </c>
      <c r="P31" s="19" t="s">
        <v>26</v>
      </c>
      <c r="Q31" s="20" t="s">
        <v>27</v>
      </c>
      <c r="R31" s="19" t="s">
        <v>26</v>
      </c>
      <c r="S31" s="20" t="s">
        <v>27</v>
      </c>
      <c r="T31" s="19" t="s">
        <v>26</v>
      </c>
      <c r="U31" s="20" t="s">
        <v>27</v>
      </c>
      <c r="V31" s="23" t="n">
        <v>237</v>
      </c>
      <c r="W31" s="23" t="n">
        <v>2280</v>
      </c>
      <c r="X31" s="23" t="n">
        <v>4229</v>
      </c>
      <c r="Y31" s="23" t="n">
        <v>1483</v>
      </c>
      <c r="Z31" s="23" t="n">
        <v>2547</v>
      </c>
      <c r="AA31" s="23" t="n">
        <v>797</v>
      </c>
      <c r="AB31" s="24" t="n">
        <v>1682</v>
      </c>
      <c r="AC31" s="24" t="n">
        <v>9854</v>
      </c>
      <c r="AD31" s="25" t="n">
        <v>8.81</v>
      </c>
      <c r="AE31" s="25" t="n">
        <v>20.61</v>
      </c>
      <c r="AF31" s="16" t="s">
        <v>114</v>
      </c>
      <c r="AG31" s="26" t="s">
        <v>115</v>
      </c>
    </row>
    <row r="32" customFormat="false" ht="12.75" hidden="false" customHeight="false" outlineLevel="0" collapsed="false">
      <c r="A32" s="8" t="n">
        <v>29</v>
      </c>
      <c r="B32" s="8" t="s">
        <v>116</v>
      </c>
      <c r="C32" s="8" t="n">
        <v>4203</v>
      </c>
      <c r="D32" s="16" t="s">
        <v>117</v>
      </c>
      <c r="E32" s="17" t="n">
        <v>10.4744</v>
      </c>
      <c r="F32" s="18" t="n">
        <v>0.01</v>
      </c>
      <c r="G32" s="18" t="n">
        <v>0.02</v>
      </c>
      <c r="H32" s="19" t="n">
        <v>0.05</v>
      </c>
      <c r="I32" s="20" t="n">
        <v>36</v>
      </c>
      <c r="J32" s="19" t="n">
        <v>0.59</v>
      </c>
      <c r="K32" s="20" t="n">
        <v>36</v>
      </c>
      <c r="L32" s="19" t="s">
        <v>26</v>
      </c>
      <c r="M32" s="20" t="s">
        <v>27</v>
      </c>
      <c r="N32" s="19" t="s">
        <v>26</v>
      </c>
      <c r="O32" s="20" t="s">
        <v>27</v>
      </c>
      <c r="P32" s="19" t="s">
        <v>26</v>
      </c>
      <c r="Q32" s="20" t="s">
        <v>27</v>
      </c>
      <c r="R32" s="19" t="s">
        <v>26</v>
      </c>
      <c r="S32" s="20" t="s">
        <v>27</v>
      </c>
      <c r="T32" s="19" t="s">
        <v>26</v>
      </c>
      <c r="U32" s="20" t="s">
        <v>27</v>
      </c>
      <c r="V32" s="23" t="n">
        <v>14322</v>
      </c>
      <c r="W32" s="23" t="n">
        <v>131304</v>
      </c>
      <c r="X32" s="23" t="n">
        <v>179666</v>
      </c>
      <c r="Y32" s="23" t="n">
        <v>135042</v>
      </c>
      <c r="Z32" s="23" t="n">
        <v>196121</v>
      </c>
      <c r="AA32" s="23" t="n">
        <v>-3738</v>
      </c>
      <c r="AB32" s="24" t="n">
        <v>-16455</v>
      </c>
      <c r="AC32" s="24" t="n">
        <v>309781</v>
      </c>
      <c r="AD32" s="25" t="n">
        <v>-0.4</v>
      </c>
      <c r="AE32" s="25" t="n">
        <v>-3.35</v>
      </c>
      <c r="AF32" s="16" t="s">
        <v>48</v>
      </c>
      <c r="AG32" s="26" t="s">
        <v>49</v>
      </c>
    </row>
    <row r="33" customFormat="false" ht="12.75" hidden="false" customHeight="false" outlineLevel="0" collapsed="false">
      <c r="A33" s="8" t="n">
        <v>30</v>
      </c>
      <c r="B33" s="8" t="s">
        <v>118</v>
      </c>
      <c r="C33" s="8" t="n">
        <v>4082</v>
      </c>
      <c r="D33" s="28" t="s">
        <v>119</v>
      </c>
      <c r="E33" s="29" t="n">
        <v>106.6835</v>
      </c>
      <c r="F33" s="30" t="n">
        <v>0.01</v>
      </c>
      <c r="G33" s="30" t="n">
        <v>0.02</v>
      </c>
      <c r="H33" s="31" t="n">
        <v>0.2</v>
      </c>
      <c r="I33" s="32" t="n">
        <v>25</v>
      </c>
      <c r="J33" s="31" t="n">
        <v>0.72</v>
      </c>
      <c r="K33" s="32" t="n">
        <v>28</v>
      </c>
      <c r="L33" s="31" t="n">
        <v>1.02</v>
      </c>
      <c r="M33" s="32" t="n">
        <v>21</v>
      </c>
      <c r="N33" s="31" t="s">
        <v>26</v>
      </c>
      <c r="O33" s="32" t="s">
        <v>27</v>
      </c>
      <c r="P33" s="31" t="s">
        <v>26</v>
      </c>
      <c r="Q33" s="32" t="s">
        <v>27</v>
      </c>
      <c r="R33" s="31" t="s">
        <v>26</v>
      </c>
      <c r="S33" s="32" t="s">
        <v>27</v>
      </c>
      <c r="T33" s="31" t="s">
        <v>26</v>
      </c>
      <c r="U33" s="32" t="s">
        <v>27</v>
      </c>
      <c r="V33" s="35" t="n">
        <v>415</v>
      </c>
      <c r="W33" s="35" t="n">
        <v>54547</v>
      </c>
      <c r="X33" s="35" t="n">
        <v>161341</v>
      </c>
      <c r="Y33" s="35" t="n">
        <v>29399</v>
      </c>
      <c r="Z33" s="35" t="n">
        <v>117226</v>
      </c>
      <c r="AA33" s="35" t="n">
        <v>25148</v>
      </c>
      <c r="AB33" s="34" t="n">
        <v>44115</v>
      </c>
      <c r="AC33" s="34" t="n">
        <v>82014</v>
      </c>
      <c r="AD33" s="36" t="n">
        <v>43.81</v>
      </c>
      <c r="AE33" s="36" t="n">
        <v>116.44</v>
      </c>
      <c r="AF33" s="28" t="s">
        <v>120</v>
      </c>
      <c r="AG33" s="37" t="s">
        <v>121</v>
      </c>
    </row>
    <row r="34" customFormat="false" ht="12.75" hidden="false" customHeight="false" outlineLevel="0" collapsed="false">
      <c r="A34" s="8" t="n">
        <v>31</v>
      </c>
      <c r="B34" s="8" t="s">
        <v>122</v>
      </c>
      <c r="C34" s="8" t="n">
        <v>4139</v>
      </c>
      <c r="D34" s="16" t="s">
        <v>123</v>
      </c>
      <c r="E34" s="17" t="n">
        <v>10.9975</v>
      </c>
      <c r="F34" s="18" t="n">
        <v>0.01</v>
      </c>
      <c r="G34" s="18" t="n">
        <v>0.02</v>
      </c>
      <c r="H34" s="19" t="n">
        <v>0.39</v>
      </c>
      <c r="I34" s="20" t="n">
        <v>16</v>
      </c>
      <c r="J34" s="19" t="n">
        <v>1.23</v>
      </c>
      <c r="K34" s="20" t="n">
        <v>15</v>
      </c>
      <c r="L34" s="19" t="n">
        <v>1.54</v>
      </c>
      <c r="M34" s="20" t="n">
        <v>10</v>
      </c>
      <c r="N34" s="19" t="s">
        <v>26</v>
      </c>
      <c r="O34" s="20" t="s">
        <v>27</v>
      </c>
      <c r="P34" s="19" t="s">
        <v>26</v>
      </c>
      <c r="Q34" s="20" t="s">
        <v>27</v>
      </c>
      <c r="R34" s="19" t="s">
        <v>26</v>
      </c>
      <c r="S34" s="20" t="s">
        <v>27</v>
      </c>
      <c r="T34" s="19" t="s">
        <v>26</v>
      </c>
      <c r="U34" s="20" t="s">
        <v>27</v>
      </c>
      <c r="V34" s="23" t="n">
        <v>818</v>
      </c>
      <c r="W34" s="23" t="n">
        <v>541</v>
      </c>
      <c r="X34" s="23" t="n">
        <v>866</v>
      </c>
      <c r="Y34" s="23" t="n">
        <v>1847</v>
      </c>
      <c r="Z34" s="23" t="n">
        <v>2553</v>
      </c>
      <c r="AA34" s="23" t="n">
        <v>-1306</v>
      </c>
      <c r="AB34" s="24" t="n">
        <v>-1687</v>
      </c>
      <c r="AC34" s="24" t="n">
        <v>20191</v>
      </c>
      <c r="AD34" s="25" t="n">
        <v>-6.07</v>
      </c>
      <c r="AE34" s="25" t="n">
        <v>-7.69</v>
      </c>
      <c r="AF34" s="16" t="s">
        <v>124</v>
      </c>
      <c r="AG34" s="26" t="s">
        <v>125</v>
      </c>
    </row>
    <row r="35" customFormat="false" ht="12.75" hidden="false" customHeight="false" outlineLevel="0" collapsed="false">
      <c r="A35" s="8" t="n">
        <v>32</v>
      </c>
      <c r="B35" s="8" t="s">
        <v>126</v>
      </c>
      <c r="C35" s="8" t="n">
        <v>7680</v>
      </c>
      <c r="D35" s="16" t="s">
        <v>127</v>
      </c>
      <c r="E35" s="17" t="n">
        <v>7.8406</v>
      </c>
      <c r="F35" s="18" t="n">
        <v>0.02</v>
      </c>
      <c r="G35" s="18" t="n">
        <v>0.02</v>
      </c>
      <c r="H35" s="19" t="n">
        <v>0.07</v>
      </c>
      <c r="I35" s="20" t="n">
        <v>34</v>
      </c>
      <c r="J35" s="19" t="n">
        <v>0.9</v>
      </c>
      <c r="K35" s="20" t="n">
        <v>24</v>
      </c>
      <c r="L35" s="19" t="s">
        <v>26</v>
      </c>
      <c r="M35" s="20" t="s">
        <v>27</v>
      </c>
      <c r="N35" s="19" t="s">
        <v>26</v>
      </c>
      <c r="O35" s="20" t="s">
        <v>27</v>
      </c>
      <c r="P35" s="19" t="s">
        <v>26</v>
      </c>
      <c r="Q35" s="20" t="s">
        <v>27</v>
      </c>
      <c r="R35" s="19" t="s">
        <v>26</v>
      </c>
      <c r="S35" s="20" t="s">
        <v>27</v>
      </c>
      <c r="T35" s="19" t="s">
        <v>26</v>
      </c>
      <c r="U35" s="20" t="s">
        <v>27</v>
      </c>
      <c r="V35" s="23" t="n">
        <v>2439</v>
      </c>
      <c r="W35" s="23" t="n">
        <v>57635</v>
      </c>
      <c r="X35" s="23" t="n">
        <v>82147</v>
      </c>
      <c r="Y35" s="23" t="n">
        <v>69327</v>
      </c>
      <c r="Z35" s="23" t="n">
        <v>117988</v>
      </c>
      <c r="AA35" s="23" t="n">
        <v>-11692</v>
      </c>
      <c r="AB35" s="24" t="n">
        <v>-35841</v>
      </c>
      <c r="AC35" s="24" t="n">
        <v>267734</v>
      </c>
      <c r="AD35" s="25" t="n">
        <v>-4.17</v>
      </c>
      <c r="AE35" s="25" t="n">
        <v>-11.79</v>
      </c>
      <c r="AF35" s="16" t="s">
        <v>48</v>
      </c>
      <c r="AG35" s="26" t="s">
        <v>49</v>
      </c>
    </row>
    <row r="36" customFormat="false" ht="12.75" hidden="false" customHeight="false" outlineLevel="0" collapsed="false">
      <c r="A36" s="8" t="n">
        <v>33</v>
      </c>
      <c r="B36" s="8" t="s">
        <v>128</v>
      </c>
      <c r="C36" s="8" t="n">
        <v>9680</v>
      </c>
      <c r="D36" s="16" t="s">
        <v>129</v>
      </c>
      <c r="E36" s="17" t="n">
        <v>7.8407</v>
      </c>
      <c r="F36" s="18" t="n">
        <v>0.02</v>
      </c>
      <c r="G36" s="18" t="n">
        <v>0.02</v>
      </c>
      <c r="H36" s="19" t="n">
        <v>0.07</v>
      </c>
      <c r="I36" s="20" t="n">
        <v>35</v>
      </c>
      <c r="J36" s="19" t="n">
        <v>0.9</v>
      </c>
      <c r="K36" s="20" t="n">
        <v>23</v>
      </c>
      <c r="L36" s="19" t="s">
        <v>26</v>
      </c>
      <c r="M36" s="20" t="s">
        <v>27</v>
      </c>
      <c r="N36" s="19" t="s">
        <v>26</v>
      </c>
      <c r="O36" s="20" t="s">
        <v>27</v>
      </c>
      <c r="P36" s="19" t="s">
        <v>26</v>
      </c>
      <c r="Q36" s="20" t="s">
        <v>27</v>
      </c>
      <c r="R36" s="19" t="s">
        <v>26</v>
      </c>
      <c r="S36" s="20" t="s">
        <v>27</v>
      </c>
      <c r="T36" s="19" t="s">
        <v>26</v>
      </c>
      <c r="U36" s="20" t="s">
        <v>27</v>
      </c>
      <c r="V36" s="23" t="n">
        <v>9812</v>
      </c>
      <c r="W36" s="23" t="n">
        <v>17168</v>
      </c>
      <c r="X36" s="23" t="n">
        <v>28596</v>
      </c>
      <c r="Y36" s="23" t="n">
        <v>12880</v>
      </c>
      <c r="Z36" s="23" t="n">
        <v>19254</v>
      </c>
      <c r="AA36" s="23" t="n">
        <v>4288</v>
      </c>
      <c r="AB36" s="24" t="n">
        <v>9342</v>
      </c>
      <c r="AC36" s="24" t="n">
        <v>112375</v>
      </c>
      <c r="AD36" s="25" t="n">
        <v>3.98</v>
      </c>
      <c r="AE36" s="25" t="n">
        <v>9.09</v>
      </c>
      <c r="AF36" s="16" t="s">
        <v>48</v>
      </c>
      <c r="AG36" s="26" t="s">
        <v>49</v>
      </c>
    </row>
    <row r="37" customFormat="false" ht="12.75" hidden="false" customHeight="false" outlineLevel="0" collapsed="false">
      <c r="A37" s="8" t="n">
        <v>34</v>
      </c>
      <c r="B37" s="8" t="s">
        <v>130</v>
      </c>
      <c r="C37" s="8" t="n">
        <v>3670</v>
      </c>
      <c r="D37" s="16" t="s">
        <v>131</v>
      </c>
      <c r="E37" s="17" t="n">
        <v>958.7754</v>
      </c>
      <c r="F37" s="18" t="n">
        <v>0.01</v>
      </c>
      <c r="G37" s="18" t="n">
        <v>0.02</v>
      </c>
      <c r="H37" s="19" t="n">
        <v>0.25</v>
      </c>
      <c r="I37" s="20" t="n">
        <v>22</v>
      </c>
      <c r="J37" s="19" t="n">
        <v>0.25</v>
      </c>
      <c r="K37" s="20" t="n">
        <v>42</v>
      </c>
      <c r="L37" s="19" t="n">
        <v>0.24</v>
      </c>
      <c r="M37" s="20" t="n">
        <v>39</v>
      </c>
      <c r="N37" s="19" t="n">
        <v>0.98</v>
      </c>
      <c r="O37" s="20" t="n">
        <v>24</v>
      </c>
      <c r="P37" s="19" t="n">
        <v>1.33</v>
      </c>
      <c r="Q37" s="20" t="n">
        <v>13</v>
      </c>
      <c r="R37" s="19" t="n">
        <v>2.1</v>
      </c>
      <c r="S37" s="20" t="n">
        <v>9</v>
      </c>
      <c r="T37" s="19" t="s">
        <v>26</v>
      </c>
      <c r="U37" s="20" t="s">
        <v>27</v>
      </c>
      <c r="V37" s="23" t="n">
        <v>1204</v>
      </c>
      <c r="W37" s="23" t="n">
        <v>49536</v>
      </c>
      <c r="X37" s="23" t="n">
        <v>85550</v>
      </c>
      <c r="Y37" s="23" t="n">
        <v>52370</v>
      </c>
      <c r="Z37" s="23" t="n">
        <v>83391</v>
      </c>
      <c r="AA37" s="23" t="n">
        <v>-2834</v>
      </c>
      <c r="AB37" s="24" t="n">
        <v>2159</v>
      </c>
      <c r="AC37" s="24" t="n">
        <v>98513</v>
      </c>
      <c r="AD37" s="25" t="n">
        <v>-2.78</v>
      </c>
      <c r="AE37" s="25" t="n">
        <v>2.26</v>
      </c>
      <c r="AF37" s="16" t="s">
        <v>69</v>
      </c>
      <c r="AG37" s="26" t="s">
        <v>132</v>
      </c>
    </row>
    <row r="38" customFormat="false" ht="12.75" hidden="false" customHeight="false" outlineLevel="0" collapsed="false">
      <c r="A38" s="8" t="n">
        <v>35</v>
      </c>
      <c r="B38" s="8" t="s">
        <v>133</v>
      </c>
      <c r="C38" s="8" t="n">
        <v>3667</v>
      </c>
      <c r="D38" s="28" t="s">
        <v>134</v>
      </c>
      <c r="E38" s="29" t="n">
        <v>1799.8806</v>
      </c>
      <c r="F38" s="30" t="n">
        <v>-0.01</v>
      </c>
      <c r="G38" s="30" t="n">
        <v>0.01</v>
      </c>
      <c r="H38" s="31" t="n">
        <v>-0.22</v>
      </c>
      <c r="I38" s="32" t="n">
        <v>47</v>
      </c>
      <c r="J38" s="31" t="n">
        <v>-0.19</v>
      </c>
      <c r="K38" s="32" t="n">
        <v>51</v>
      </c>
      <c r="L38" s="31" t="n">
        <v>0.01</v>
      </c>
      <c r="M38" s="32" t="n">
        <v>42</v>
      </c>
      <c r="N38" s="31" t="n">
        <v>0.87</v>
      </c>
      <c r="O38" s="32" t="n">
        <v>27</v>
      </c>
      <c r="P38" s="31" t="n">
        <v>1.27</v>
      </c>
      <c r="Q38" s="32" t="n">
        <v>15</v>
      </c>
      <c r="R38" s="31" t="n">
        <v>1.98</v>
      </c>
      <c r="S38" s="32" t="n">
        <v>11</v>
      </c>
      <c r="T38" s="31" t="n">
        <v>3.23</v>
      </c>
      <c r="U38" s="32" t="n">
        <v>3</v>
      </c>
      <c r="V38" s="35" t="n">
        <v>965</v>
      </c>
      <c r="W38" s="35" t="n">
        <v>4810</v>
      </c>
      <c r="X38" s="35" t="n">
        <v>10311</v>
      </c>
      <c r="Y38" s="35" t="n">
        <v>5549</v>
      </c>
      <c r="Z38" s="35" t="n">
        <v>10480</v>
      </c>
      <c r="AA38" s="35" t="n">
        <v>-739</v>
      </c>
      <c r="AB38" s="34" t="n">
        <v>-169</v>
      </c>
      <c r="AC38" s="34" t="n">
        <v>20396</v>
      </c>
      <c r="AD38" s="36" t="n">
        <v>-3.51</v>
      </c>
      <c r="AE38" s="36" t="n">
        <v>-0.82</v>
      </c>
      <c r="AF38" s="28" t="s">
        <v>40</v>
      </c>
      <c r="AG38" s="37" t="s">
        <v>41</v>
      </c>
    </row>
    <row r="39" customFormat="false" ht="12.75" hidden="false" customHeight="false" outlineLevel="0" collapsed="false">
      <c r="A39" s="8" t="n">
        <v>36</v>
      </c>
      <c r="B39" s="8" t="s">
        <v>135</v>
      </c>
      <c r="C39" s="8" t="n">
        <v>3603</v>
      </c>
      <c r="D39" s="38" t="s">
        <v>136</v>
      </c>
      <c r="E39" s="39" t="n">
        <v>1469.3203</v>
      </c>
      <c r="F39" s="40" t="n">
        <v>-0.02</v>
      </c>
      <c r="G39" s="40" t="n">
        <v>0</v>
      </c>
      <c r="H39" s="41" t="n">
        <v>-0.12</v>
      </c>
      <c r="I39" s="42" t="n">
        <v>42</v>
      </c>
      <c r="J39" s="41" t="n">
        <v>0.69</v>
      </c>
      <c r="K39" s="42" t="n">
        <v>30</v>
      </c>
      <c r="L39" s="41" t="n">
        <v>0.84</v>
      </c>
      <c r="M39" s="42" t="n">
        <v>29</v>
      </c>
      <c r="N39" s="41" t="n">
        <v>1.29</v>
      </c>
      <c r="O39" s="42" t="n">
        <v>23</v>
      </c>
      <c r="P39" s="41" t="n">
        <v>1.58</v>
      </c>
      <c r="Q39" s="42" t="n">
        <v>11</v>
      </c>
      <c r="R39" s="41" t="n">
        <v>2.31</v>
      </c>
      <c r="S39" s="42" t="n">
        <v>6</v>
      </c>
      <c r="T39" s="41" t="n">
        <v>3.52</v>
      </c>
      <c r="U39" s="42" t="n">
        <v>1</v>
      </c>
      <c r="V39" s="43" t="n">
        <v>7359</v>
      </c>
      <c r="W39" s="43" t="n">
        <v>5508</v>
      </c>
      <c r="X39" s="43" t="n">
        <v>13198</v>
      </c>
      <c r="Y39" s="43" t="n">
        <v>27895</v>
      </c>
      <c r="Z39" s="43" t="n">
        <v>43172</v>
      </c>
      <c r="AA39" s="43" t="n">
        <v>-22387</v>
      </c>
      <c r="AB39" s="22" t="n">
        <v>-29974</v>
      </c>
      <c r="AC39" s="22" t="n">
        <v>148156</v>
      </c>
      <c r="AD39" s="44" t="n">
        <v>-13.14</v>
      </c>
      <c r="AE39" s="44" t="n">
        <v>-16.82</v>
      </c>
      <c r="AF39" s="38" t="s">
        <v>94</v>
      </c>
      <c r="AG39" s="45" t="s">
        <v>95</v>
      </c>
    </row>
    <row r="40" customFormat="false" ht="12.75" hidden="false" customHeight="false" outlineLevel="0" collapsed="false">
      <c r="A40" s="8" t="n">
        <v>37</v>
      </c>
      <c r="B40" s="8" t="s">
        <v>137</v>
      </c>
      <c r="C40" s="8" t="n">
        <v>3663</v>
      </c>
      <c r="D40" s="16" t="s">
        <v>138</v>
      </c>
      <c r="E40" s="17" t="n">
        <v>730.4171</v>
      </c>
      <c r="F40" s="18" t="n">
        <v>0</v>
      </c>
      <c r="G40" s="18" t="n">
        <v>0</v>
      </c>
      <c r="H40" s="19" t="n">
        <v>0.34</v>
      </c>
      <c r="I40" s="20" t="n">
        <v>20</v>
      </c>
      <c r="J40" s="19" t="n">
        <v>1.39</v>
      </c>
      <c r="K40" s="20" t="n">
        <v>13</v>
      </c>
      <c r="L40" s="19" t="n">
        <v>1.35</v>
      </c>
      <c r="M40" s="20" t="n">
        <v>13</v>
      </c>
      <c r="N40" s="19" t="n">
        <v>1.69</v>
      </c>
      <c r="O40" s="20" t="n">
        <v>12</v>
      </c>
      <c r="P40" s="19" t="s">
        <v>26</v>
      </c>
      <c r="Q40" s="20" t="s">
        <v>27</v>
      </c>
      <c r="R40" s="19" t="s">
        <v>26</v>
      </c>
      <c r="S40" s="20" t="s">
        <v>27</v>
      </c>
      <c r="T40" s="19" t="s">
        <v>26</v>
      </c>
      <c r="U40" s="20" t="s">
        <v>27</v>
      </c>
      <c r="V40" s="23" t="n">
        <v>6741</v>
      </c>
      <c r="W40" s="23" t="n">
        <v>50803</v>
      </c>
      <c r="X40" s="23" t="n">
        <v>91670</v>
      </c>
      <c r="Y40" s="23" t="n">
        <v>45431</v>
      </c>
      <c r="Z40" s="23" t="n">
        <v>81819</v>
      </c>
      <c r="AA40" s="23" t="n">
        <v>5372</v>
      </c>
      <c r="AB40" s="24" t="n">
        <v>9851</v>
      </c>
      <c r="AC40" s="24" t="n">
        <v>104254</v>
      </c>
      <c r="AD40" s="46" t="n">
        <v>5.43</v>
      </c>
      <c r="AE40" s="46" t="n">
        <v>10.44</v>
      </c>
      <c r="AF40" s="16" t="s">
        <v>40</v>
      </c>
      <c r="AG40" s="26" t="s">
        <v>41</v>
      </c>
    </row>
    <row r="41" customFormat="false" ht="12.75" hidden="false" customHeight="false" outlineLevel="0" collapsed="false">
      <c r="A41" s="8" t="n">
        <v>38</v>
      </c>
      <c r="B41" s="8" t="s">
        <v>139</v>
      </c>
      <c r="C41" s="8" t="n">
        <v>3708</v>
      </c>
      <c r="D41" s="16" t="s">
        <v>140</v>
      </c>
      <c r="E41" s="17" t="n">
        <v>601.01</v>
      </c>
      <c r="F41" s="18" t="n">
        <v>0</v>
      </c>
      <c r="G41" s="18" t="n">
        <v>0</v>
      </c>
      <c r="H41" s="19" t="n">
        <v>0</v>
      </c>
      <c r="I41" s="20" t="n">
        <v>37</v>
      </c>
      <c r="J41" s="19" t="n">
        <v>0</v>
      </c>
      <c r="K41" s="20" t="n">
        <v>48</v>
      </c>
      <c r="L41" s="19" t="n">
        <v>0</v>
      </c>
      <c r="M41" s="20" t="n">
        <v>43</v>
      </c>
      <c r="N41" s="19" t="n">
        <v>0</v>
      </c>
      <c r="O41" s="20" t="n">
        <v>29</v>
      </c>
      <c r="P41" s="19" t="n">
        <v>0</v>
      </c>
      <c r="Q41" s="20" t="n">
        <v>17</v>
      </c>
      <c r="R41" s="19" t="n">
        <v>1.05</v>
      </c>
      <c r="S41" s="20" t="n">
        <v>13</v>
      </c>
      <c r="T41" s="19" t="n">
        <v>2.47</v>
      </c>
      <c r="U41" s="20" t="n">
        <v>4</v>
      </c>
      <c r="V41" s="23" t="n">
        <v>4749</v>
      </c>
      <c r="W41" s="23" t="n">
        <v>14073</v>
      </c>
      <c r="X41" s="23" t="n">
        <v>21591</v>
      </c>
      <c r="Y41" s="23" t="n">
        <v>16281</v>
      </c>
      <c r="Z41" s="23" t="n">
        <v>25730</v>
      </c>
      <c r="AA41" s="23" t="n">
        <v>-2208</v>
      </c>
      <c r="AB41" s="24" t="n">
        <v>-4139</v>
      </c>
      <c r="AC41" s="24" t="n">
        <v>47920</v>
      </c>
      <c r="AD41" s="25" t="n">
        <v>-4.38</v>
      </c>
      <c r="AE41" s="25" t="n">
        <v>-7.95</v>
      </c>
      <c r="AF41" s="16" t="s">
        <v>48</v>
      </c>
      <c r="AG41" s="26" t="s">
        <v>49</v>
      </c>
    </row>
    <row r="42" customFormat="false" ht="12.75" hidden="false" customHeight="false" outlineLevel="0" collapsed="false">
      <c r="A42" s="8" t="n">
        <v>39</v>
      </c>
      <c r="B42" s="8" t="s">
        <v>141</v>
      </c>
      <c r="C42" s="8" t="n">
        <v>7792</v>
      </c>
      <c r="D42" s="16" t="s">
        <v>142</v>
      </c>
      <c r="E42" s="17" t="n">
        <v>116.7016</v>
      </c>
      <c r="F42" s="18" t="n">
        <v>-0.01</v>
      </c>
      <c r="G42" s="18" t="n">
        <v>0</v>
      </c>
      <c r="H42" s="19" t="n">
        <v>0.12</v>
      </c>
      <c r="I42" s="20" t="n">
        <v>30</v>
      </c>
      <c r="J42" s="19" t="n">
        <v>0.87</v>
      </c>
      <c r="K42" s="20" t="n">
        <v>25</v>
      </c>
      <c r="L42" s="19" t="n">
        <v>1.1</v>
      </c>
      <c r="M42" s="20" t="n">
        <v>19</v>
      </c>
      <c r="N42" s="19" t="s">
        <v>26</v>
      </c>
      <c r="O42" s="20" t="s">
        <v>27</v>
      </c>
      <c r="P42" s="19" t="s">
        <v>26</v>
      </c>
      <c r="Q42" s="20" t="s">
        <v>27</v>
      </c>
      <c r="R42" s="19" t="s">
        <v>26</v>
      </c>
      <c r="S42" s="20" t="s">
        <v>27</v>
      </c>
      <c r="T42" s="19" t="s">
        <v>26</v>
      </c>
      <c r="U42" s="20" t="s">
        <v>27</v>
      </c>
      <c r="V42" s="23" t="n">
        <v>4005</v>
      </c>
      <c r="W42" s="23" t="n">
        <v>1329</v>
      </c>
      <c r="X42" s="23" t="n">
        <v>2438</v>
      </c>
      <c r="Y42" s="23" t="n">
        <v>11150</v>
      </c>
      <c r="Z42" s="23" t="n">
        <v>17255</v>
      </c>
      <c r="AA42" s="23" t="n">
        <v>-9821</v>
      </c>
      <c r="AB42" s="24" t="n">
        <v>-14817</v>
      </c>
      <c r="AC42" s="46" t="n">
        <v>132645</v>
      </c>
      <c r="AD42" s="25" t="n">
        <v>-6.9</v>
      </c>
      <c r="AE42" s="25" t="n">
        <v>-10.05</v>
      </c>
      <c r="AF42" s="16" t="s">
        <v>61</v>
      </c>
      <c r="AG42" s="26" t="s">
        <v>62</v>
      </c>
    </row>
    <row r="43" customFormat="false" ht="12.75" hidden="false" customHeight="false" outlineLevel="0" collapsed="false">
      <c r="A43" s="8" t="n">
        <v>40</v>
      </c>
      <c r="B43" s="8" t="s">
        <v>143</v>
      </c>
      <c r="C43" s="8" t="n">
        <v>3642</v>
      </c>
      <c r="D43" s="28" t="s">
        <v>144</v>
      </c>
      <c r="E43" s="29" t="n">
        <v>1214.7699</v>
      </c>
      <c r="F43" s="30" t="n">
        <v>-0.02</v>
      </c>
      <c r="G43" s="30" t="n">
        <v>-0.01</v>
      </c>
      <c r="H43" s="31" t="n">
        <v>-0.25</v>
      </c>
      <c r="I43" s="32" t="n">
        <v>49</v>
      </c>
      <c r="J43" s="31" t="n">
        <v>0.73</v>
      </c>
      <c r="K43" s="32" t="n">
        <v>27</v>
      </c>
      <c r="L43" s="31" t="n">
        <v>1.01</v>
      </c>
      <c r="M43" s="32" t="n">
        <v>22</v>
      </c>
      <c r="N43" s="31" t="n">
        <v>1.73</v>
      </c>
      <c r="O43" s="32" t="n">
        <v>10</v>
      </c>
      <c r="P43" s="31" t="n">
        <v>1.96</v>
      </c>
      <c r="Q43" s="32" t="n">
        <v>4</v>
      </c>
      <c r="R43" s="31" t="n">
        <v>2.54</v>
      </c>
      <c r="S43" s="32" t="n">
        <v>4</v>
      </c>
      <c r="T43" s="31" t="s">
        <v>26</v>
      </c>
      <c r="U43" s="32" t="s">
        <v>27</v>
      </c>
      <c r="V43" s="35" t="n">
        <v>3766</v>
      </c>
      <c r="W43" s="35" t="n">
        <v>1116</v>
      </c>
      <c r="X43" s="35" t="n">
        <v>3038</v>
      </c>
      <c r="Y43" s="35" t="n">
        <v>3749</v>
      </c>
      <c r="Z43" s="35" t="n">
        <v>7107</v>
      </c>
      <c r="AA43" s="35" t="n">
        <v>-2633</v>
      </c>
      <c r="AB43" s="34" t="n">
        <v>-4069</v>
      </c>
      <c r="AC43" s="34" t="n">
        <v>69083</v>
      </c>
      <c r="AD43" s="36" t="n">
        <v>-3.69</v>
      </c>
      <c r="AE43" s="36" t="n">
        <v>-5.57</v>
      </c>
      <c r="AF43" s="28" t="s">
        <v>57</v>
      </c>
      <c r="AG43" s="37" t="s">
        <v>145</v>
      </c>
    </row>
    <row r="44" customFormat="false" ht="12.75" hidden="false" customHeight="false" outlineLevel="0" collapsed="false">
      <c r="A44" s="8" t="n">
        <v>41</v>
      </c>
      <c r="B44" s="8" t="s">
        <v>146</v>
      </c>
      <c r="C44" s="8" t="n">
        <v>6680</v>
      </c>
      <c r="D44" s="16" t="s">
        <v>147</v>
      </c>
      <c r="E44" s="17" t="n">
        <v>7.7696</v>
      </c>
      <c r="F44" s="18" t="n">
        <v>0</v>
      </c>
      <c r="G44" s="18" t="n">
        <v>-0.02</v>
      </c>
      <c r="H44" s="19" t="n">
        <v>-0.22</v>
      </c>
      <c r="I44" s="20" t="n">
        <v>48</v>
      </c>
      <c r="J44" s="19" t="n">
        <v>0.6</v>
      </c>
      <c r="K44" s="20" t="n">
        <v>35</v>
      </c>
      <c r="L44" s="19" t="s">
        <v>26</v>
      </c>
      <c r="M44" s="20" t="s">
        <v>27</v>
      </c>
      <c r="N44" s="19" t="s">
        <v>26</v>
      </c>
      <c r="O44" s="20" t="s">
        <v>27</v>
      </c>
      <c r="P44" s="19" t="s">
        <v>26</v>
      </c>
      <c r="Q44" s="20" t="s">
        <v>27</v>
      </c>
      <c r="R44" s="19" t="s">
        <v>26</v>
      </c>
      <c r="S44" s="20" t="s">
        <v>27</v>
      </c>
      <c r="T44" s="19" t="s">
        <v>26</v>
      </c>
      <c r="U44" s="20" t="s">
        <v>27</v>
      </c>
      <c r="V44" s="23" t="n">
        <v>25604</v>
      </c>
      <c r="W44" s="23" t="n">
        <v>530</v>
      </c>
      <c r="X44" s="23" t="n">
        <v>617</v>
      </c>
      <c r="Y44" s="23" t="n">
        <v>37110</v>
      </c>
      <c r="Z44" s="23" t="n">
        <v>65625</v>
      </c>
      <c r="AA44" s="23" t="n">
        <v>-36580</v>
      </c>
      <c r="AB44" s="24" t="n">
        <v>-65008</v>
      </c>
      <c r="AC44" s="24" t="n">
        <v>407259</v>
      </c>
      <c r="AD44" s="25" t="n">
        <v>-8.24</v>
      </c>
      <c r="AE44" s="25" t="n">
        <v>-13.78</v>
      </c>
      <c r="AF44" s="16" t="s">
        <v>48</v>
      </c>
      <c r="AG44" s="26" t="s">
        <v>49</v>
      </c>
    </row>
    <row r="45" customFormat="false" ht="12.75" hidden="false" customHeight="false" outlineLevel="0" collapsed="false">
      <c r="A45" s="8" t="n">
        <v>42</v>
      </c>
      <c r="B45" s="8" t="s">
        <v>148</v>
      </c>
      <c r="C45" s="8" t="n">
        <v>3522</v>
      </c>
      <c r="D45" s="16" t="s">
        <v>149</v>
      </c>
      <c r="E45" s="17" t="n">
        <v>11.2004</v>
      </c>
      <c r="F45" s="18" t="n">
        <v>0</v>
      </c>
      <c r="G45" s="18" t="n">
        <v>-0.03</v>
      </c>
      <c r="H45" s="19" t="n">
        <v>-0.04</v>
      </c>
      <c r="I45" s="20" t="n">
        <v>38</v>
      </c>
      <c r="J45" s="19" t="n">
        <v>0.49</v>
      </c>
      <c r="K45" s="20" t="n">
        <v>39</v>
      </c>
      <c r="L45" s="19" t="n">
        <v>0.6</v>
      </c>
      <c r="M45" s="20" t="n">
        <v>33</v>
      </c>
      <c r="N45" s="19" t="s">
        <v>26</v>
      </c>
      <c r="O45" s="20" t="s">
        <v>27</v>
      </c>
      <c r="P45" s="19" t="s">
        <v>26</v>
      </c>
      <c r="Q45" s="20" t="s">
        <v>27</v>
      </c>
      <c r="R45" s="19" t="s">
        <v>26</v>
      </c>
      <c r="S45" s="20" t="s">
        <v>27</v>
      </c>
      <c r="T45" s="19" t="s">
        <v>26</v>
      </c>
      <c r="U45" s="20" t="s">
        <v>27</v>
      </c>
      <c r="V45" s="23" t="n">
        <v>363</v>
      </c>
      <c r="W45" s="23" t="n">
        <v>341</v>
      </c>
      <c r="X45" s="23" t="n">
        <v>1327</v>
      </c>
      <c r="Y45" s="23" t="n">
        <v>1361</v>
      </c>
      <c r="Z45" s="23" t="n">
        <v>2001</v>
      </c>
      <c r="AA45" s="23" t="n">
        <v>-1020</v>
      </c>
      <c r="AB45" s="24" t="n">
        <v>-674</v>
      </c>
      <c r="AC45" s="24" t="n">
        <v>5672</v>
      </c>
      <c r="AD45" s="25" t="n">
        <v>-15.24</v>
      </c>
      <c r="AE45" s="25" t="n">
        <v>-10.65</v>
      </c>
      <c r="AF45" s="16" t="s">
        <v>36</v>
      </c>
      <c r="AG45" s="26" t="s">
        <v>37</v>
      </c>
    </row>
    <row r="46" customFormat="false" ht="12.75" hidden="false" customHeight="false" outlineLevel="0" collapsed="false">
      <c r="A46" s="8" t="n">
        <v>43</v>
      </c>
      <c r="B46" s="8" t="s">
        <v>150</v>
      </c>
      <c r="C46" s="8" t="n">
        <v>4105</v>
      </c>
      <c r="D46" s="16" t="s">
        <v>151</v>
      </c>
      <c r="E46" s="17" t="n">
        <v>10.2985</v>
      </c>
      <c r="F46" s="18" t="n">
        <v>-0.01</v>
      </c>
      <c r="G46" s="18" t="n">
        <v>-0.03</v>
      </c>
      <c r="H46" s="19" t="n">
        <v>-0.19</v>
      </c>
      <c r="I46" s="20" t="n">
        <v>44</v>
      </c>
      <c r="J46" s="19" t="n">
        <v>0.31</v>
      </c>
      <c r="K46" s="20" t="n">
        <v>41</v>
      </c>
      <c r="L46" s="19" t="n">
        <v>0.56</v>
      </c>
      <c r="M46" s="20" t="n">
        <v>35</v>
      </c>
      <c r="N46" s="19" t="s">
        <v>26</v>
      </c>
      <c r="O46" s="20" t="s">
        <v>27</v>
      </c>
      <c r="P46" s="19" t="s">
        <v>26</v>
      </c>
      <c r="Q46" s="20" t="s">
        <v>27</v>
      </c>
      <c r="R46" s="19" t="s">
        <v>26</v>
      </c>
      <c r="S46" s="20" t="s">
        <v>27</v>
      </c>
      <c r="T46" s="19" t="s">
        <v>26</v>
      </c>
      <c r="U46" s="20" t="s">
        <v>27</v>
      </c>
      <c r="V46" s="23" t="n">
        <v>2304</v>
      </c>
      <c r="W46" s="23" t="n">
        <v>14825</v>
      </c>
      <c r="X46" s="23" t="n">
        <v>35464</v>
      </c>
      <c r="Y46" s="23" t="n">
        <v>14724</v>
      </c>
      <c r="Z46" s="23" t="n">
        <v>28959</v>
      </c>
      <c r="AA46" s="23" t="n">
        <v>101</v>
      </c>
      <c r="AB46" s="24" t="n">
        <v>6505</v>
      </c>
      <c r="AC46" s="24" t="n">
        <v>86955</v>
      </c>
      <c r="AD46" s="25" t="n">
        <v>0.11</v>
      </c>
      <c r="AE46" s="25" t="n">
        <v>8.06</v>
      </c>
      <c r="AF46" s="16" t="s">
        <v>94</v>
      </c>
      <c r="AG46" s="26" t="s">
        <v>95</v>
      </c>
    </row>
    <row r="47" customFormat="false" ht="12.75" hidden="false" customHeight="false" outlineLevel="0" collapsed="false">
      <c r="A47" s="8" t="n">
        <v>44</v>
      </c>
      <c r="B47" s="8" t="s">
        <v>152</v>
      </c>
      <c r="C47" s="8" t="n">
        <v>3927</v>
      </c>
      <c r="D47" s="16" t="s">
        <v>153</v>
      </c>
      <c r="E47" s="17" t="n">
        <v>6.4077</v>
      </c>
      <c r="F47" s="18" t="n">
        <v>-0.02</v>
      </c>
      <c r="G47" s="18" t="n">
        <v>-0.03</v>
      </c>
      <c r="H47" s="19" t="n">
        <v>-0.09</v>
      </c>
      <c r="I47" s="20" t="n">
        <v>41</v>
      </c>
      <c r="J47" s="19" t="n">
        <v>0.02</v>
      </c>
      <c r="K47" s="20" t="n">
        <v>46</v>
      </c>
      <c r="L47" s="19" t="n">
        <v>0.21</v>
      </c>
      <c r="M47" s="20" t="n">
        <v>40</v>
      </c>
      <c r="N47" s="19" t="s">
        <v>26</v>
      </c>
      <c r="O47" s="20" t="s">
        <v>27</v>
      </c>
      <c r="P47" s="19" t="s">
        <v>26</v>
      </c>
      <c r="Q47" s="20" t="s">
        <v>27</v>
      </c>
      <c r="R47" s="19" t="s">
        <v>26</v>
      </c>
      <c r="S47" s="20" t="s">
        <v>27</v>
      </c>
      <c r="T47" s="19" t="s">
        <v>26</v>
      </c>
      <c r="U47" s="20" t="s">
        <v>27</v>
      </c>
      <c r="V47" s="23" t="n">
        <v>81</v>
      </c>
      <c r="W47" s="23"/>
      <c r="X47" s="23"/>
      <c r="Y47" s="23"/>
      <c r="Z47" s="23"/>
      <c r="AA47" s="23"/>
      <c r="AB47" s="24"/>
      <c r="AC47" s="24" t="n">
        <v>5774</v>
      </c>
      <c r="AD47" s="25" t="n">
        <v>-0.02</v>
      </c>
      <c r="AE47" s="25" t="n">
        <v>-0.03</v>
      </c>
      <c r="AF47" s="16" t="s">
        <v>48</v>
      </c>
      <c r="AG47" s="26" t="s">
        <v>49</v>
      </c>
    </row>
    <row r="48" customFormat="false" ht="12.75" hidden="false" customHeight="false" outlineLevel="0" collapsed="false">
      <c r="A48" s="8" t="n">
        <v>45</v>
      </c>
      <c r="B48" s="8" t="s">
        <v>154</v>
      </c>
      <c r="C48" s="8" t="n">
        <v>8082</v>
      </c>
      <c r="D48" s="28" t="s">
        <v>155</v>
      </c>
      <c r="E48" s="29" t="n">
        <v>105.8125</v>
      </c>
      <c r="F48" s="30" t="n">
        <v>-0.02</v>
      </c>
      <c r="G48" s="30" t="n">
        <v>-0.03</v>
      </c>
      <c r="H48" s="31" t="s">
        <v>26</v>
      </c>
      <c r="I48" s="32" t="s">
        <v>27</v>
      </c>
      <c r="J48" s="31" t="s">
        <v>26</v>
      </c>
      <c r="K48" s="32" t="s">
        <v>27</v>
      </c>
      <c r="L48" s="31" t="s">
        <v>26</v>
      </c>
      <c r="M48" s="32" t="s">
        <v>27</v>
      </c>
      <c r="N48" s="31" t="s">
        <v>26</v>
      </c>
      <c r="O48" s="32" t="s">
        <v>27</v>
      </c>
      <c r="P48" s="31" t="s">
        <v>26</v>
      </c>
      <c r="Q48" s="32" t="s">
        <v>27</v>
      </c>
      <c r="R48" s="31" t="s">
        <v>26</v>
      </c>
      <c r="S48" s="32" t="s">
        <v>27</v>
      </c>
      <c r="T48" s="31" t="s">
        <v>26</v>
      </c>
      <c r="U48" s="32" t="s">
        <v>27</v>
      </c>
      <c r="V48" s="35" t="n">
        <v>11</v>
      </c>
      <c r="W48" s="35" t="n">
        <v>58</v>
      </c>
      <c r="X48" s="35" t="n">
        <v>538</v>
      </c>
      <c r="Y48" s="35" t="n">
        <v>26</v>
      </c>
      <c r="Z48" s="35" t="n">
        <v>73</v>
      </c>
      <c r="AA48" s="35" t="n">
        <v>32</v>
      </c>
      <c r="AB48" s="34" t="n">
        <v>465</v>
      </c>
      <c r="AC48" s="34" t="n">
        <v>574</v>
      </c>
      <c r="AD48" s="36" t="n">
        <v>5.91</v>
      </c>
      <c r="AE48" s="36" t="n">
        <v>429.09</v>
      </c>
      <c r="AF48" s="28" t="s">
        <v>120</v>
      </c>
      <c r="AG48" s="37" t="s">
        <v>121</v>
      </c>
    </row>
    <row r="49" customFormat="false" ht="12.75" hidden="false" customHeight="false" outlineLevel="0" collapsed="false">
      <c r="A49" s="8" t="n">
        <v>46</v>
      </c>
      <c r="B49" s="8" t="s">
        <v>156</v>
      </c>
      <c r="C49" s="8" t="n">
        <v>3666</v>
      </c>
      <c r="D49" s="16" t="s">
        <v>157</v>
      </c>
      <c r="E49" s="17" t="n">
        <v>1425.8168</v>
      </c>
      <c r="F49" s="18" t="n">
        <v>-0.02</v>
      </c>
      <c r="G49" s="18" t="n">
        <v>-0.04</v>
      </c>
      <c r="H49" s="19" t="n">
        <v>0.1</v>
      </c>
      <c r="I49" s="20" t="n">
        <v>32</v>
      </c>
      <c r="J49" s="19" t="n">
        <v>1.2</v>
      </c>
      <c r="K49" s="20" t="n">
        <v>17</v>
      </c>
      <c r="L49" s="19" t="n">
        <v>1.15</v>
      </c>
      <c r="M49" s="20" t="n">
        <v>18</v>
      </c>
      <c r="N49" s="19" t="n">
        <v>1.53</v>
      </c>
      <c r="O49" s="20" t="n">
        <v>15</v>
      </c>
      <c r="P49" s="19" t="n">
        <v>1.77</v>
      </c>
      <c r="Q49" s="20" t="n">
        <v>7</v>
      </c>
      <c r="R49" s="19" t="n">
        <v>2.54</v>
      </c>
      <c r="S49" s="20" t="n">
        <v>3</v>
      </c>
      <c r="T49" s="19" t="s">
        <v>26</v>
      </c>
      <c r="U49" s="20" t="s">
        <v>27</v>
      </c>
      <c r="V49" s="23" t="n">
        <v>1431</v>
      </c>
      <c r="W49" s="23" t="n">
        <v>17152</v>
      </c>
      <c r="X49" s="23" t="n">
        <v>33500</v>
      </c>
      <c r="Y49" s="23" t="n">
        <v>23615</v>
      </c>
      <c r="Z49" s="23" t="n">
        <v>39130</v>
      </c>
      <c r="AA49" s="23" t="n">
        <v>-6463</v>
      </c>
      <c r="AB49" s="24" t="n">
        <v>-5630</v>
      </c>
      <c r="AC49" s="24" t="n">
        <v>43673</v>
      </c>
      <c r="AD49" s="25" t="n">
        <v>-12.91</v>
      </c>
      <c r="AE49" s="25" t="n">
        <v>-11.45</v>
      </c>
      <c r="AF49" s="16" t="s">
        <v>40</v>
      </c>
      <c r="AG49" s="26" t="s">
        <v>41</v>
      </c>
    </row>
    <row r="50" customFormat="false" ht="12.75" hidden="false" customHeight="false" outlineLevel="0" collapsed="false">
      <c r="A50" s="8" t="n">
        <v>47</v>
      </c>
      <c r="B50" s="8" t="s">
        <v>158</v>
      </c>
      <c r="C50" s="8" t="n">
        <v>3212</v>
      </c>
      <c r="D50" s="16" t="s">
        <v>159</v>
      </c>
      <c r="E50" s="17" t="n">
        <v>11.158</v>
      </c>
      <c r="F50" s="18" t="n">
        <v>0.04</v>
      </c>
      <c r="G50" s="18" t="n">
        <v>-0.04</v>
      </c>
      <c r="H50" s="19" t="n">
        <v>0.54</v>
      </c>
      <c r="I50" s="20" t="n">
        <v>12</v>
      </c>
      <c r="J50" s="19" t="n">
        <v>0.64</v>
      </c>
      <c r="K50" s="20" t="n">
        <v>33</v>
      </c>
      <c r="L50" s="19" t="n">
        <v>0.88</v>
      </c>
      <c r="M50" s="20" t="n">
        <v>25</v>
      </c>
      <c r="N50" s="19" t="s">
        <v>26</v>
      </c>
      <c r="O50" s="20" t="s">
        <v>27</v>
      </c>
      <c r="P50" s="19" t="s">
        <v>26</v>
      </c>
      <c r="Q50" s="20" t="s">
        <v>27</v>
      </c>
      <c r="R50" s="19" t="s">
        <v>26</v>
      </c>
      <c r="S50" s="20" t="s">
        <v>27</v>
      </c>
      <c r="T50" s="19" t="s">
        <v>26</v>
      </c>
      <c r="U50" s="20" t="s">
        <v>27</v>
      </c>
      <c r="V50" s="23" t="n">
        <v>139</v>
      </c>
      <c r="W50" s="23" t="n">
        <v>3</v>
      </c>
      <c r="X50" s="23" t="n">
        <v>86</v>
      </c>
      <c r="Y50" s="23" t="n">
        <v>54</v>
      </c>
      <c r="Z50" s="23" t="n">
        <v>724</v>
      </c>
      <c r="AA50" s="23" t="n">
        <v>-51</v>
      </c>
      <c r="AB50" s="24" t="n">
        <v>-638</v>
      </c>
      <c r="AC50" s="24" t="n">
        <v>2893</v>
      </c>
      <c r="AD50" s="25" t="n">
        <v>-1.69</v>
      </c>
      <c r="AE50" s="25" t="n">
        <v>-18.12</v>
      </c>
      <c r="AF50" s="16" t="s">
        <v>160</v>
      </c>
      <c r="AG50" s="26" t="s">
        <v>161</v>
      </c>
    </row>
    <row r="51" customFormat="false" ht="12.75" hidden="false" customHeight="false" outlineLevel="0" collapsed="false">
      <c r="A51" s="8" t="n">
        <v>48</v>
      </c>
      <c r="B51" s="8" t="s">
        <v>162</v>
      </c>
      <c r="C51" s="8" t="n">
        <v>4698</v>
      </c>
      <c r="D51" s="16" t="s">
        <v>163</v>
      </c>
      <c r="E51" s="17" t="n">
        <v>99.6916</v>
      </c>
      <c r="F51" s="18" t="n">
        <v>-0.04</v>
      </c>
      <c r="G51" s="18" t="n">
        <v>-0.05</v>
      </c>
      <c r="H51" s="19" t="n">
        <v>-0.31</v>
      </c>
      <c r="I51" s="20" t="n">
        <v>50</v>
      </c>
      <c r="J51" s="19" t="s">
        <v>26</v>
      </c>
      <c r="K51" s="20" t="s">
        <v>27</v>
      </c>
      <c r="L51" s="19" t="s">
        <v>26</v>
      </c>
      <c r="M51" s="20" t="s">
        <v>27</v>
      </c>
      <c r="N51" s="19" t="s">
        <v>26</v>
      </c>
      <c r="O51" s="20" t="s">
        <v>27</v>
      </c>
      <c r="P51" s="19" t="s">
        <v>26</v>
      </c>
      <c r="Q51" s="20" t="s">
        <v>27</v>
      </c>
      <c r="R51" s="19" t="s">
        <v>26</v>
      </c>
      <c r="S51" s="20" t="s">
        <v>27</v>
      </c>
      <c r="T51" s="19" t="s">
        <v>26</v>
      </c>
      <c r="U51" s="20" t="s">
        <v>27</v>
      </c>
      <c r="V51" s="23" t="n">
        <v>211</v>
      </c>
      <c r="W51" s="23"/>
      <c r="X51" s="23" t="n">
        <v>6</v>
      </c>
      <c r="Y51" s="23" t="n">
        <v>36</v>
      </c>
      <c r="Z51" s="23" t="n">
        <v>93</v>
      </c>
      <c r="AA51" s="23" t="n">
        <v>-36</v>
      </c>
      <c r="AB51" s="24" t="n">
        <v>-87</v>
      </c>
      <c r="AC51" s="24" t="n">
        <v>3435</v>
      </c>
      <c r="AD51" s="25" t="n">
        <v>-1.09</v>
      </c>
      <c r="AE51" s="25" t="n">
        <v>-2.52</v>
      </c>
      <c r="AF51" s="16" t="s">
        <v>61</v>
      </c>
      <c r="AG51" s="26" t="s">
        <v>62</v>
      </c>
    </row>
    <row r="52" customFormat="false" ht="12.75" hidden="false" customHeight="false" outlineLevel="0" collapsed="false">
      <c r="A52" s="8" t="n">
        <v>49</v>
      </c>
      <c r="B52" s="8" t="s">
        <v>164</v>
      </c>
      <c r="C52" s="8" t="n">
        <v>6792</v>
      </c>
      <c r="D52" s="16" t="s">
        <v>165</v>
      </c>
      <c r="E52" s="17" t="n">
        <v>114.7518</v>
      </c>
      <c r="F52" s="18" t="n">
        <v>-0.03</v>
      </c>
      <c r="G52" s="18" t="n">
        <v>-0.05</v>
      </c>
      <c r="H52" s="19" t="n">
        <v>-0.18</v>
      </c>
      <c r="I52" s="20" t="n">
        <v>43</v>
      </c>
      <c r="J52" s="19" t="n">
        <v>0.57</v>
      </c>
      <c r="K52" s="20" t="n">
        <v>37</v>
      </c>
      <c r="L52" s="19" t="n">
        <v>0.79</v>
      </c>
      <c r="M52" s="20" t="n">
        <v>30</v>
      </c>
      <c r="N52" s="19" t="s">
        <v>26</v>
      </c>
      <c r="O52" s="20" t="s">
        <v>27</v>
      </c>
      <c r="P52" s="19" t="s">
        <v>26</v>
      </c>
      <c r="Q52" s="20" t="s">
        <v>27</v>
      </c>
      <c r="R52" s="19" t="s">
        <v>26</v>
      </c>
      <c r="S52" s="20" t="s">
        <v>27</v>
      </c>
      <c r="T52" s="19" t="s">
        <v>26</v>
      </c>
      <c r="U52" s="20" t="s">
        <v>27</v>
      </c>
      <c r="V52" s="23" t="n">
        <v>32514</v>
      </c>
      <c r="W52" s="23" t="n">
        <v>925</v>
      </c>
      <c r="X52" s="23" t="n">
        <v>2757</v>
      </c>
      <c r="Y52" s="23" t="n">
        <v>19130</v>
      </c>
      <c r="Z52" s="23" t="n">
        <v>34969</v>
      </c>
      <c r="AA52" s="23" t="n">
        <v>-18205</v>
      </c>
      <c r="AB52" s="24" t="n">
        <v>-32212</v>
      </c>
      <c r="AC52" s="24" t="n">
        <v>374571</v>
      </c>
      <c r="AD52" s="25" t="n">
        <v>-4.66</v>
      </c>
      <c r="AE52" s="25" t="n">
        <v>-7.96</v>
      </c>
      <c r="AF52" s="16" t="s">
        <v>61</v>
      </c>
      <c r="AG52" s="26" t="s">
        <v>62</v>
      </c>
    </row>
    <row r="53" customFormat="false" ht="12.75" hidden="false" customHeight="false" outlineLevel="0" collapsed="false">
      <c r="A53" s="8" t="n">
        <v>50</v>
      </c>
      <c r="B53" s="8" t="s">
        <v>166</v>
      </c>
      <c r="C53" s="8" t="n">
        <v>761</v>
      </c>
      <c r="D53" s="28" t="s">
        <v>167</v>
      </c>
      <c r="E53" s="29" t="n">
        <v>891.5472</v>
      </c>
      <c r="F53" s="30" t="n">
        <v>-0.02</v>
      </c>
      <c r="G53" s="30" t="n">
        <v>-0.06</v>
      </c>
      <c r="H53" s="31" t="n">
        <v>-0.2</v>
      </c>
      <c r="I53" s="32" t="n">
        <v>45</v>
      </c>
      <c r="J53" s="31" t="n">
        <v>0.02</v>
      </c>
      <c r="K53" s="32" t="n">
        <v>47</v>
      </c>
      <c r="L53" s="31" t="n">
        <v>0.3</v>
      </c>
      <c r="M53" s="32" t="n">
        <v>38</v>
      </c>
      <c r="N53" s="31" t="n">
        <v>1.37</v>
      </c>
      <c r="O53" s="32" t="n">
        <v>20</v>
      </c>
      <c r="P53" s="31" t="n">
        <v>1.81</v>
      </c>
      <c r="Q53" s="32" t="n">
        <v>6</v>
      </c>
      <c r="R53" s="31" t="s">
        <v>26</v>
      </c>
      <c r="S53" s="32" t="s">
        <v>27</v>
      </c>
      <c r="T53" s="31" t="s">
        <v>26</v>
      </c>
      <c r="U53" s="32" t="s">
        <v>27</v>
      </c>
      <c r="V53" s="35" t="n">
        <v>2739</v>
      </c>
      <c r="W53" s="35" t="n">
        <v>10616</v>
      </c>
      <c r="X53" s="35" t="n">
        <v>17823</v>
      </c>
      <c r="Y53" s="35" t="n">
        <v>15246</v>
      </c>
      <c r="Z53" s="35" t="n">
        <v>31432</v>
      </c>
      <c r="AA53" s="35" t="n">
        <v>-4630</v>
      </c>
      <c r="AB53" s="34" t="n">
        <v>-13609</v>
      </c>
      <c r="AC53" s="34" t="n">
        <v>149640</v>
      </c>
      <c r="AD53" s="36" t="n">
        <v>-3.02</v>
      </c>
      <c r="AE53" s="36" t="n">
        <v>-8.39</v>
      </c>
      <c r="AF53" s="28" t="s">
        <v>48</v>
      </c>
      <c r="AG53" s="37" t="s">
        <v>87</v>
      </c>
    </row>
    <row r="54" customFormat="false" ht="12.75" hidden="false" customHeight="false" outlineLevel="0" collapsed="false">
      <c r="A54" s="8" t="n">
        <v>51</v>
      </c>
      <c r="B54" s="8" t="s">
        <v>168</v>
      </c>
      <c r="C54" s="8" t="n">
        <v>2609</v>
      </c>
      <c r="D54" s="38" t="s">
        <v>169</v>
      </c>
      <c r="E54" s="39" t="n">
        <v>7.3452</v>
      </c>
      <c r="F54" s="40" t="n">
        <v>-0.02</v>
      </c>
      <c r="G54" s="40" t="n">
        <v>-0.07</v>
      </c>
      <c r="H54" s="41" t="n">
        <v>-0.42</v>
      </c>
      <c r="I54" s="42" t="n">
        <v>52</v>
      </c>
      <c r="J54" s="41" t="n">
        <v>-0.06</v>
      </c>
      <c r="K54" s="42" t="n">
        <v>50</v>
      </c>
      <c r="L54" s="41" t="n">
        <v>0.48</v>
      </c>
      <c r="M54" s="42" t="n">
        <v>36</v>
      </c>
      <c r="N54" s="41" t="n">
        <v>1.43</v>
      </c>
      <c r="O54" s="42" t="n">
        <v>16</v>
      </c>
      <c r="P54" s="41" t="s">
        <v>26</v>
      </c>
      <c r="Q54" s="42" t="s">
        <v>27</v>
      </c>
      <c r="R54" s="41" t="s">
        <v>26</v>
      </c>
      <c r="S54" s="42" t="s">
        <v>27</v>
      </c>
      <c r="T54" s="41" t="s">
        <v>26</v>
      </c>
      <c r="U54" s="42" t="s">
        <v>27</v>
      </c>
      <c r="V54" s="43" t="n">
        <v>167</v>
      </c>
      <c r="W54" s="43" t="n">
        <v>1625</v>
      </c>
      <c r="X54" s="43" t="n">
        <v>2002</v>
      </c>
      <c r="Y54" s="43" t="n">
        <v>2339</v>
      </c>
      <c r="Z54" s="43" t="n">
        <v>3414</v>
      </c>
      <c r="AA54" s="43" t="n">
        <v>-714</v>
      </c>
      <c r="AB54" s="22" t="n">
        <v>-1412</v>
      </c>
      <c r="AC54" s="22" t="n">
        <v>8911</v>
      </c>
      <c r="AD54" s="44" t="n">
        <v>-7.42</v>
      </c>
      <c r="AE54" s="44" t="n">
        <v>-13.72</v>
      </c>
      <c r="AF54" s="38" t="s">
        <v>22</v>
      </c>
      <c r="AG54" s="45" t="s">
        <v>23</v>
      </c>
    </row>
    <row r="55" customFormat="false" ht="12.75" hidden="false" customHeight="false" outlineLevel="0" collapsed="false">
      <c r="A55" s="8" t="n">
        <v>52</v>
      </c>
      <c r="B55" s="8" t="s">
        <v>170</v>
      </c>
      <c r="C55" s="8" t="n">
        <v>3672</v>
      </c>
      <c r="D55" s="16" t="s">
        <v>171</v>
      </c>
      <c r="E55" s="17" t="n">
        <v>1317.3403</v>
      </c>
      <c r="F55" s="18" t="n">
        <v>-0.03</v>
      </c>
      <c r="G55" s="18" t="n">
        <v>-0.07</v>
      </c>
      <c r="H55" s="19" t="n">
        <v>-0.05</v>
      </c>
      <c r="I55" s="20" t="n">
        <v>39</v>
      </c>
      <c r="J55" s="19" t="n">
        <v>0.91</v>
      </c>
      <c r="K55" s="20" t="n">
        <v>22</v>
      </c>
      <c r="L55" s="19" t="n">
        <v>1.04</v>
      </c>
      <c r="M55" s="20" t="n">
        <v>20</v>
      </c>
      <c r="N55" s="19" t="n">
        <v>1.39</v>
      </c>
      <c r="O55" s="20" t="n">
        <v>17</v>
      </c>
      <c r="P55" s="19" t="n">
        <v>1.61</v>
      </c>
      <c r="Q55" s="20" t="n">
        <v>10</v>
      </c>
      <c r="R55" s="19" t="n">
        <v>2.25</v>
      </c>
      <c r="S55" s="20" t="n">
        <v>7</v>
      </c>
      <c r="T55" s="19" t="s">
        <v>26</v>
      </c>
      <c r="U55" s="20" t="s">
        <v>27</v>
      </c>
      <c r="V55" s="23" t="n">
        <v>1738</v>
      </c>
      <c r="W55" s="23" t="n">
        <v>5649</v>
      </c>
      <c r="X55" s="23" t="n">
        <v>8961</v>
      </c>
      <c r="Y55" s="23" t="n">
        <v>7252</v>
      </c>
      <c r="Z55" s="23" t="n">
        <v>10357</v>
      </c>
      <c r="AA55" s="23" t="n">
        <v>-1603</v>
      </c>
      <c r="AB55" s="24" t="n">
        <v>-1396</v>
      </c>
      <c r="AC55" s="24" t="n">
        <v>29364</v>
      </c>
      <c r="AD55" s="25" t="n">
        <v>-5.21</v>
      </c>
      <c r="AE55" s="25" t="n">
        <v>-4.6</v>
      </c>
      <c r="AF55" s="16" t="s">
        <v>40</v>
      </c>
      <c r="AG55" s="26" t="s">
        <v>41</v>
      </c>
    </row>
    <row r="56" customFormat="false" ht="12.75" hidden="false" customHeight="false" outlineLevel="0" collapsed="false">
      <c r="A56" s="8" t="n">
        <v>53</v>
      </c>
      <c r="B56" s="8" t="s">
        <v>172</v>
      </c>
      <c r="C56" s="8" t="n">
        <v>7927</v>
      </c>
      <c r="D56" s="16" t="s">
        <v>173</v>
      </c>
      <c r="E56" s="17" t="n">
        <v>6.3581</v>
      </c>
      <c r="F56" s="18" t="n">
        <v>-0.03</v>
      </c>
      <c r="G56" s="18" t="n">
        <v>-0.07</v>
      </c>
      <c r="H56" s="19" t="n">
        <v>-0.34</v>
      </c>
      <c r="I56" s="20" t="n">
        <v>51</v>
      </c>
      <c r="J56" s="19" t="n">
        <v>-0.23</v>
      </c>
      <c r="K56" s="20" t="n">
        <v>52</v>
      </c>
      <c r="L56" s="19" t="s">
        <v>26</v>
      </c>
      <c r="M56" s="20" t="s">
        <v>27</v>
      </c>
      <c r="N56" s="19" t="s">
        <v>26</v>
      </c>
      <c r="O56" s="20" t="s">
        <v>27</v>
      </c>
      <c r="P56" s="19" t="s">
        <v>26</v>
      </c>
      <c r="Q56" s="20" t="s">
        <v>27</v>
      </c>
      <c r="R56" s="19" t="s">
        <v>26</v>
      </c>
      <c r="S56" s="20" t="s">
        <v>27</v>
      </c>
      <c r="T56" s="19" t="s">
        <v>26</v>
      </c>
      <c r="U56" s="20" t="s">
        <v>27</v>
      </c>
      <c r="V56" s="23" t="n">
        <v>45</v>
      </c>
      <c r="W56" s="23"/>
      <c r="X56" s="23"/>
      <c r="Y56" s="23" t="n">
        <v>694</v>
      </c>
      <c r="Z56" s="23" t="n">
        <v>1207</v>
      </c>
      <c r="AA56" s="23" t="n">
        <v>-694</v>
      </c>
      <c r="AB56" s="24" t="n">
        <v>-1207</v>
      </c>
      <c r="AC56" s="24" t="n">
        <v>5155</v>
      </c>
      <c r="AD56" s="25" t="n">
        <v>-11.89</v>
      </c>
      <c r="AE56" s="25" t="n">
        <v>-19.03</v>
      </c>
      <c r="AF56" s="16" t="s">
        <v>48</v>
      </c>
      <c r="AG56" s="26" t="s">
        <v>49</v>
      </c>
    </row>
    <row r="57" customFormat="false" ht="12.75" hidden="false" customHeight="false" outlineLevel="0" collapsed="false">
      <c r="A57" s="8" t="n">
        <v>54</v>
      </c>
      <c r="B57" s="8" t="s">
        <v>174</v>
      </c>
      <c r="C57" s="8" t="n">
        <v>3633</v>
      </c>
      <c r="D57" s="16" t="s">
        <v>175</v>
      </c>
      <c r="E57" s="17" t="n">
        <v>1218.4152</v>
      </c>
      <c r="F57" s="18" t="n">
        <v>-0.06</v>
      </c>
      <c r="G57" s="18" t="n">
        <v>-0.1</v>
      </c>
      <c r="H57" s="19" t="n">
        <v>-0.55</v>
      </c>
      <c r="I57" s="20" t="n">
        <v>53</v>
      </c>
      <c r="J57" s="19" t="n">
        <v>0.14</v>
      </c>
      <c r="K57" s="20" t="n">
        <v>44</v>
      </c>
      <c r="L57" s="19" t="n">
        <v>-0.27</v>
      </c>
      <c r="M57" s="20" t="n">
        <v>44</v>
      </c>
      <c r="N57" s="19" t="n">
        <v>0.66</v>
      </c>
      <c r="O57" s="20" t="n">
        <v>28</v>
      </c>
      <c r="P57" s="19" t="n">
        <v>1.14</v>
      </c>
      <c r="Q57" s="20" t="n">
        <v>16</v>
      </c>
      <c r="R57" s="19" t="n">
        <v>1.93</v>
      </c>
      <c r="S57" s="20" t="n">
        <v>12</v>
      </c>
      <c r="T57" s="19" t="s">
        <v>26</v>
      </c>
      <c r="U57" s="20" t="s">
        <v>27</v>
      </c>
      <c r="V57" s="23" t="n">
        <v>657</v>
      </c>
      <c r="W57" s="23" t="n">
        <v>49</v>
      </c>
      <c r="X57" s="23" t="n">
        <v>423</v>
      </c>
      <c r="Y57" s="23" t="n">
        <v>2644</v>
      </c>
      <c r="Z57" s="23" t="n">
        <v>4446</v>
      </c>
      <c r="AA57" s="23" t="n">
        <v>-2595</v>
      </c>
      <c r="AB57" s="24" t="n">
        <v>-4023</v>
      </c>
      <c r="AC57" s="24" t="n">
        <v>8723</v>
      </c>
      <c r="AD57" s="25" t="n">
        <v>-22.96</v>
      </c>
      <c r="AE57" s="25" t="n">
        <v>-31.62</v>
      </c>
      <c r="AF57" s="16" t="s">
        <v>176</v>
      </c>
      <c r="AG57" s="26" t="s">
        <v>177</v>
      </c>
    </row>
    <row r="58" customFormat="false" ht="13.5" hidden="false" customHeight="false" outlineLevel="0" collapsed="false">
      <c r="A58" s="47" t="n">
        <v>55</v>
      </c>
      <c r="B58" s="47" t="s">
        <v>178</v>
      </c>
      <c r="C58" s="47" t="n">
        <v>6927</v>
      </c>
      <c r="D58" s="48" t="s">
        <v>179</v>
      </c>
      <c r="E58" s="49" t="n">
        <v>6.3093</v>
      </c>
      <c r="F58" s="50" t="n">
        <v>-0.05</v>
      </c>
      <c r="G58" s="50" t="n">
        <v>-0.11</v>
      </c>
      <c r="H58" s="51" t="n">
        <v>-0.58</v>
      </c>
      <c r="I58" s="52" t="n">
        <v>54</v>
      </c>
      <c r="J58" s="51" t="n">
        <v>-0.48</v>
      </c>
      <c r="K58" s="52" t="n">
        <v>53</v>
      </c>
      <c r="L58" s="51" t="s">
        <v>26</v>
      </c>
      <c r="M58" s="52" t="s">
        <v>27</v>
      </c>
      <c r="N58" s="51" t="s">
        <v>26</v>
      </c>
      <c r="O58" s="52" t="s">
        <v>27</v>
      </c>
      <c r="P58" s="51" t="s">
        <v>26</v>
      </c>
      <c r="Q58" s="52" t="s">
        <v>27</v>
      </c>
      <c r="R58" s="51" t="s">
        <v>26</v>
      </c>
      <c r="S58" s="52" t="s">
        <v>27</v>
      </c>
      <c r="T58" s="51" t="s">
        <v>26</v>
      </c>
      <c r="U58" s="52" t="s">
        <v>27</v>
      </c>
      <c r="V58" s="53" t="n">
        <v>371</v>
      </c>
      <c r="W58" s="53"/>
      <c r="X58" s="53" t="n">
        <v>1</v>
      </c>
      <c r="Y58" s="53" t="n">
        <v>769</v>
      </c>
      <c r="Z58" s="53" t="n">
        <v>1635</v>
      </c>
      <c r="AA58" s="53" t="n">
        <v>-769</v>
      </c>
      <c r="AB58" s="54" t="n">
        <v>-1634</v>
      </c>
      <c r="AC58" s="54" t="n">
        <v>9184</v>
      </c>
      <c r="AD58" s="50" t="n">
        <v>-7.77</v>
      </c>
      <c r="AE58" s="55" t="n">
        <v>-15.19</v>
      </c>
      <c r="AF58" s="48" t="s">
        <v>48</v>
      </c>
      <c r="AG58" s="56" t="s">
        <v>49</v>
      </c>
    </row>
    <row r="59" customFormat="false" ht="13.5" hidden="false" customHeight="false" outlineLevel="0" collapsed="false">
      <c r="A59" s="0" t="s">
        <v>0</v>
      </c>
      <c r="B59" s="0" t="s">
        <v>180</v>
      </c>
      <c r="C59" s="0" t="s">
        <v>26</v>
      </c>
      <c r="D59" s="57" t="s">
        <v>181</v>
      </c>
      <c r="E59" s="58" t="s">
        <v>182</v>
      </c>
      <c r="F59" s="59" t="n">
        <v>0.01</v>
      </c>
      <c r="G59" s="60" t="n">
        <v>0.02</v>
      </c>
      <c r="H59" s="61" t="n">
        <v>0.19</v>
      </c>
      <c r="I59" s="62" t="n">
        <v>54</v>
      </c>
      <c r="J59" s="61" t="n">
        <v>0.84</v>
      </c>
      <c r="K59" s="63" t="n">
        <v>53</v>
      </c>
      <c r="L59" s="61" t="n">
        <v>1.03</v>
      </c>
      <c r="M59" s="63" t="n">
        <v>44</v>
      </c>
      <c r="N59" s="61" t="n">
        <v>1.55</v>
      </c>
      <c r="O59" s="63" t="n">
        <v>29</v>
      </c>
      <c r="P59" s="61" t="n">
        <v>1.65</v>
      </c>
      <c r="Q59" s="63" t="n">
        <v>17</v>
      </c>
      <c r="R59" s="61" t="n">
        <v>2.29</v>
      </c>
      <c r="S59" s="63" t="n">
        <v>13</v>
      </c>
      <c r="T59" s="61" t="n">
        <v>3.17</v>
      </c>
      <c r="U59" s="63" t="n">
        <v>4</v>
      </c>
      <c r="V59" s="64" t="n">
        <v>207508</v>
      </c>
      <c r="W59" s="64" t="n">
        <v>805429</v>
      </c>
      <c r="X59" s="64" t="n">
        <v>1488201</v>
      </c>
      <c r="Y59" s="64" t="n">
        <v>978382</v>
      </c>
      <c r="Z59" s="64" t="n">
        <v>1852237</v>
      </c>
      <c r="AA59" s="64" t="n">
        <v>-172953</v>
      </c>
      <c r="AB59" s="64" t="n">
        <v>-364036</v>
      </c>
      <c r="AC59" s="65" t="n">
        <v>6866198</v>
      </c>
      <c r="AD59" s="66" t="n">
        <v>-2.41</v>
      </c>
      <c r="AE59" s="67" t="n">
        <v>-4.91</v>
      </c>
      <c r="AF59" s="68"/>
      <c r="AG59" s="68"/>
    </row>
    <row r="60" customFormat="false" ht="13.5" hidden="false" customHeight="false" outlineLevel="0" collapsed="false">
      <c r="A60" s="0" t="s">
        <v>0</v>
      </c>
      <c r="B60" s="0" t="s">
        <v>180</v>
      </c>
      <c r="C60" s="0" t="s">
        <v>26</v>
      </c>
      <c r="D60" s="57" t="s">
        <v>183</v>
      </c>
      <c r="E60" s="58" t="s">
        <v>182</v>
      </c>
      <c r="F60" s="69" t="n">
        <v>0.02</v>
      </c>
      <c r="G60" s="70" t="n">
        <v>0.04</v>
      </c>
      <c r="H60" s="71" t="n">
        <v>0.4</v>
      </c>
      <c r="I60" s="72" t="s">
        <v>27</v>
      </c>
      <c r="J60" s="71" t="n">
        <v>1.12</v>
      </c>
      <c r="K60" s="73" t="s">
        <v>27</v>
      </c>
      <c r="L60" s="71" t="n">
        <v>1.23</v>
      </c>
      <c r="M60" s="73" t="s">
        <v>27</v>
      </c>
      <c r="N60" s="71" t="n">
        <v>1.56</v>
      </c>
      <c r="O60" s="73" t="s">
        <v>27</v>
      </c>
      <c r="P60" s="71" t="n">
        <v>1.8</v>
      </c>
      <c r="Q60" s="72" t="s">
        <v>27</v>
      </c>
      <c r="R60" s="71" t="n">
        <v>2.5</v>
      </c>
      <c r="S60" s="72" t="s">
        <v>27</v>
      </c>
      <c r="T60" s="71" t="n">
        <v>3.69</v>
      </c>
      <c r="U60" s="72"/>
      <c r="V60" s="74"/>
      <c r="W60" s="74"/>
      <c r="X60" s="74"/>
      <c r="Y60" s="74"/>
      <c r="Z60" s="74"/>
      <c r="AA60" s="74"/>
      <c r="AB60" s="74"/>
      <c r="AC60" s="75"/>
      <c r="AD60" s="68"/>
      <c r="AE60" s="68"/>
      <c r="AF60" s="68"/>
      <c r="AG60" s="68"/>
    </row>
    <row r="61" s="82" customFormat="true" ht="12.75" hidden="false" customHeight="false" outlineLevel="0" collapsed="false">
      <c r="A61" s="76" t="s">
        <v>184</v>
      </c>
      <c r="B61" s="76"/>
      <c r="C61" s="76"/>
      <c r="D61" s="77"/>
      <c r="E61" s="78"/>
      <c r="F61" s="79"/>
      <c r="G61" s="79"/>
      <c r="H61" s="80"/>
      <c r="I61" s="81"/>
      <c r="J61" s="80"/>
      <c r="K61" s="81"/>
      <c r="L61" s="80"/>
      <c r="M61" s="81"/>
      <c r="N61" s="80"/>
      <c r="O61" s="81"/>
      <c r="P61" s="80"/>
      <c r="Q61" s="81"/>
      <c r="R61" s="80"/>
      <c r="S61" s="81"/>
      <c r="T61" s="80"/>
      <c r="U61" s="81"/>
      <c r="V61" s="81"/>
      <c r="W61" s="81"/>
      <c r="X61" s="81"/>
      <c r="Y61" s="81"/>
      <c r="Z61" s="81"/>
      <c r="AA61" s="81"/>
      <c r="AB61" s="81"/>
      <c r="AC61" s="81"/>
      <c r="AD61" s="77"/>
      <c r="AE61" s="77"/>
      <c r="AF61" s="77"/>
      <c r="AG61" s="77"/>
    </row>
  </sheetData>
  <mergeCells count="13">
    <mergeCell ref="E1:AB1"/>
    <mergeCell ref="F2:G2"/>
    <mergeCell ref="W2:X2"/>
    <mergeCell ref="Y2:Z2"/>
    <mergeCell ref="AA2:AB2"/>
    <mergeCell ref="AC2:AE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747916666666667" right="0.747916666666667" top="0.590277777777778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20inverco&amp;14   &amp;"Arial,Regular"&amp;10 28/02/15&amp;C&amp;9(Importe en Miles de Euros)&amp;R&amp;9&amp;UMonetarios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15-03-12T13:28:42Z</cp:lastPrinted>
  <dcterms:modified xsi:type="dcterms:W3CDTF">2015-03-12T13:28:55Z</dcterms:modified>
  <cp:revision>0</cp:revision>
  <dc:subject/>
  <dc:title/>
</cp:coreProperties>
</file>